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B$3:$G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11">
  <si>
    <t xml:space="preserve">E L E K T R O I N S T A L A C E</t>
  </si>
  <si>
    <t xml:space="preserve">1. D O D Á V K A   Z A Ř Í Z E N Í </t>
  </si>
  <si>
    <t xml:space="preserve">1.1    R O Z V A D Ě Č E</t>
  </si>
  <si>
    <t xml:space="preserve">P O P I S   P O L O Ž K Y </t>
  </si>
  <si>
    <t xml:space="preserve">ks(m)</t>
  </si>
  <si>
    <t xml:space="preserve">Kč/ks(m)</t>
  </si>
  <si>
    <t xml:space="preserve">Kč</t>
  </si>
  <si>
    <t xml:space="preserve">rozvaděč ELMĚR</t>
  </si>
  <si>
    <t xml:space="preserve">rozvaděč HR - P (prodejna)</t>
  </si>
  <si>
    <t xml:space="preserve">rozvaděč HR - K (kavárna)</t>
  </si>
  <si>
    <t xml:space="preserve">rozvaděč HR - A (administrativa)</t>
  </si>
  <si>
    <t xml:space="preserve">rozvaděč 2R1</t>
  </si>
  <si>
    <t xml:space="preserve">rozvaděč R-DAT</t>
  </si>
  <si>
    <t xml:space="preserve">rozvaděč R-SLAB</t>
  </si>
  <si>
    <t xml:space="preserve">ROZVADĚČE CELKEM                                                                                               </t>
  </si>
  <si>
    <t xml:space="preserve">ROZPIS ROZVADĚČE ELMĚR</t>
  </si>
  <si>
    <t xml:space="preserve">ČP</t>
  </si>
  <si>
    <t xml:space="preserve">zapuštěná rozvodnice OCEP, 920/1650/250, IP54</t>
  </si>
  <si>
    <t xml:space="preserve">elektroměr, přímé měření, 3f/80A (dodávka ČEZ Distribuce)</t>
  </si>
  <si>
    <t xml:space="preserve">přijímač HDO (dodávka ČEZ Distribuce)</t>
  </si>
  <si>
    <t xml:space="preserve">jistič 6A/1f/B, 10kA</t>
  </si>
  <si>
    <t xml:space="preserve">jistič 20A/3f/B, 10kA</t>
  </si>
  <si>
    <t xml:space="preserve">jistič 70A/3f/B, 10kA s podpěťovou spouští</t>
  </si>
  <si>
    <t xml:space="preserve">podpěťová spoušť</t>
  </si>
  <si>
    <t xml:space="preserve">tlačítko na DIN lištu 1Z+1V</t>
  </si>
  <si>
    <t xml:space="preserve">M A T E R I Á L   R O Z V A D Ě Č E  </t>
  </si>
  <si>
    <t xml:space="preserve">P O D R U Ž N Ý   M A T E R I Á L   R O Z V A D Ě Č E  15 %</t>
  </si>
  <si>
    <t xml:space="preserve">V Ý R O B A   R O Z V A D Ě Č E  20 %</t>
  </si>
  <si>
    <t xml:space="preserve">C E L K E M   R O Z V A D Ě Č  ELMĚR</t>
  </si>
  <si>
    <t xml:space="preserve">ROZPIS ROZVADĚČE HR-P (prodejna)</t>
  </si>
  <si>
    <t xml:space="preserve">zapuštěná rozvodnice PLASTOVÝ, IP41,54mod.</t>
  </si>
  <si>
    <t xml:space="preserve">vypínač 3f/63A </t>
  </si>
  <si>
    <t xml:space="preserve">přepěťová ochrana I a II typu, SPC 12,5/3+1 (Hakel)</t>
  </si>
  <si>
    <t xml:space="preserve">pojistkový odpojovač OPV 14/4</t>
  </si>
  <si>
    <t xml:space="preserve">pojistka válcová PV 14, 63A/gG</t>
  </si>
  <si>
    <t xml:space="preserve">jistič 6A/1f /B</t>
  </si>
  <si>
    <t xml:space="preserve">jistič 16A/1f/B</t>
  </si>
  <si>
    <t xml:space="preserve">jistič + proudový chránič 6A/B/1f+N /30mA</t>
  </si>
  <si>
    <t xml:space="preserve">jistič + proudový chránič 10A/B/1f+N /30mA</t>
  </si>
  <si>
    <t xml:space="preserve">jistič + proudový chránič 16A/B/1f+N /30mA</t>
  </si>
  <si>
    <t xml:space="preserve">jistič 16A/3f </t>
  </si>
  <si>
    <t xml:space="preserve">Stykač 1f+N/25A</t>
  </si>
  <si>
    <t xml:space="preserve">Stykač 3f/25A</t>
  </si>
  <si>
    <t xml:space="preserve">propojovací lišta </t>
  </si>
  <si>
    <t xml:space="preserve">C E L K E M   R O Z V A D Ě Č  HR - P</t>
  </si>
  <si>
    <t xml:space="preserve">ROZPIS ROZVADĚČE HR-K (kavárna)</t>
  </si>
  <si>
    <t xml:space="preserve">C E L K E M   R O Z V A D Ě Č  HR - K</t>
  </si>
  <si>
    <t xml:space="preserve">ROZPIS ROZVADĚČE HR - A (administrativa)</t>
  </si>
  <si>
    <t xml:space="preserve">jistič 16A/3f/B</t>
  </si>
  <si>
    <t xml:space="preserve">jistič 63A/3f/B</t>
  </si>
  <si>
    <t xml:space="preserve">proudový chránič 25A/3f /30mA</t>
  </si>
  <si>
    <t xml:space="preserve">C E L K E M   R O Z V A D Ě Č  HR - A</t>
  </si>
  <si>
    <t xml:space="preserve">ROZPIS ROZVADĚČE 2R1</t>
  </si>
  <si>
    <t xml:space="preserve">zapuštěná rozvodnice PLASTOVÝ, IP31,144mod.</t>
  </si>
  <si>
    <t xml:space="preserve">jistič 6A/1f </t>
  </si>
  <si>
    <t xml:space="preserve">jistič 10A/1f </t>
  </si>
  <si>
    <t xml:space="preserve">jistič 16A/1f </t>
  </si>
  <si>
    <t xml:space="preserve">jistič 6A/3f/B</t>
  </si>
  <si>
    <t xml:space="preserve">jistič 10A/3f/B</t>
  </si>
  <si>
    <t xml:space="preserve">jistič 16A/3f/B </t>
  </si>
  <si>
    <t xml:space="preserve">jistič 16A/3f/C</t>
  </si>
  <si>
    <t xml:space="preserve">C E L K E M   R O Z V A D Ě Č  2R1</t>
  </si>
  <si>
    <t xml:space="preserve">ROZPIS ROZVADĚČE R-DAT 1</t>
  </si>
  <si>
    <t xml:space="preserve">Nástěná rozvodnice OCEP. 600x600x150, IP65</t>
  </si>
  <si>
    <t xml:space="preserve">vypínač 1f/25A </t>
  </si>
  <si>
    <t xml:space="preserve">Vybavení aktivními prvkami dle dodavatele internetu a jeho cenové nabídky</t>
  </si>
  <si>
    <t xml:space="preserve">C E L K E M   R O Z V A D Ě Č  R-DAT 1</t>
  </si>
  <si>
    <t xml:space="preserve">ROZPIS ROZVADĚČE R-DAT2</t>
  </si>
  <si>
    <t xml:space="preserve">19" RACK skříň 27U</t>
  </si>
  <si>
    <t xml:space="preserve">C E L K E M   R O Z V A D Ě Č  R-DAT 2</t>
  </si>
  <si>
    <t xml:space="preserve">ROZPIS ROZVADĚČE R-STA</t>
  </si>
  <si>
    <t xml:space="preserve">zásuvka na DIN lištu</t>
  </si>
  <si>
    <t xml:space="preserve">DIN lišta</t>
  </si>
  <si>
    <t xml:space="preserve">Vybavení aktivními prvkami dle dodavatele STA a jeho cenové nabídky</t>
  </si>
  <si>
    <t xml:space="preserve">C E L K E M   R O Z V A D Ě Č  R-STA</t>
  </si>
  <si>
    <t xml:space="preserve">1.2    S V Í T I D L A </t>
  </si>
  <si>
    <t xml:space="preserve">SVÍTIDLA </t>
  </si>
  <si>
    <t xml:space="preserve">typ</t>
  </si>
  <si>
    <t xml:space="preserve">ks</t>
  </si>
  <si>
    <t xml:space="preserve">TYP C</t>
  </si>
  <si>
    <t xml:space="preserve">RED FABIO , E27, porcelán, černá / bílá </t>
  </si>
  <si>
    <t xml:space="preserve">R10617</t>
  </si>
  <si>
    <t xml:space="preserve">sv. zdroj </t>
  </si>
  <si>
    <t xml:space="preserve">OSRAM RETROFIT CLASSIC A DIMM, 2700K, 1511lm, CL</t>
  </si>
  <si>
    <t xml:space="preserve">TYP C1</t>
  </si>
  <si>
    <t xml:space="preserve">WD RAY CEILING SUSPENDED 2.0 PAR16, bílá </t>
  </si>
  <si>
    <t xml:space="preserve">217120W0</t>
  </si>
  <si>
    <t xml:space="preserve">rozeta</t>
  </si>
  <si>
    <t xml:space="preserve">WD RAY SINGLE BASE, bílá </t>
  </si>
  <si>
    <t xml:space="preserve">CorePro LEDspot ND 4,6-50W GU10 865 36D 6500K, 390lm, Ra 80</t>
  </si>
  <si>
    <t xml:space="preserve">TYP D </t>
  </si>
  <si>
    <t xml:space="preserve">HALLA RUNDO 500, LED 3000K, 4500lm, bílá/ opál</t>
  </si>
  <si>
    <t xml:space="preserve">190-250K-10GGEI/830, W</t>
  </si>
  <si>
    <t xml:space="preserve">TYP Da</t>
  </si>
  <si>
    <t xml:space="preserve">HALLA RUNDO 600  LED 3000K, 6000lm, bílá/ opál</t>
  </si>
  <si>
    <t xml:space="preserve">190-260K-10GHE/830, W – 6000lm</t>
  </si>
  <si>
    <t xml:space="preserve">TYP Db</t>
  </si>
  <si>
    <t xml:space="preserve">HALLA RUNDO 600  LED 3000K, 6790lm, bílá/ opál</t>
  </si>
  <si>
    <t xml:space="preserve">190-260K-10GHE/830, W </t>
  </si>
  <si>
    <t xml:space="preserve">TYP Dc</t>
  </si>
  <si>
    <t xml:space="preserve">HALLA RUNDO 600 D/I  LED 3000K, 5500lm, bílá/ mikroprisma</t>
  </si>
  <si>
    <t xml:space="preserve">190-261I-10GGEi/830, W </t>
  </si>
  <si>
    <t xml:space="preserve">TYP De</t>
  </si>
  <si>
    <t xml:space="preserve">HALLA RUNDO 600 D/I  LED 3000K, 4500lm, bílá/ mikroprisma</t>
  </si>
  <si>
    <t xml:space="preserve">TYP D1 </t>
  </si>
  <si>
    <t xml:space="preserve">HALLA RUNDO 400, LED 3000K, 3000lm, bílá/ opál</t>
  </si>
  <si>
    <t xml:space="preserve">190-240K-10GGEI/830, W</t>
  </si>
  <si>
    <t xml:space="preserve">TYP D1 N</t>
  </si>
  <si>
    <t xml:space="preserve">HALLA RUNDO 400, LED 3000K, 3000lm,1h nouzový inverter,  bílá/ opál</t>
  </si>
  <si>
    <t xml:space="preserve">190-240K-10GGMI/830, W</t>
  </si>
  <si>
    <t xml:space="preserve">TYP D2 </t>
  </si>
  <si>
    <t xml:space="preserve">HALLA RUNDO 400, LED 3000K, 2500lm, bílá/ opál</t>
  </si>
  <si>
    <t xml:space="preserve">TYP D2 N</t>
  </si>
  <si>
    <t xml:space="preserve">HALLA RUNDO 400, LED 3000K, 2500lm,1h nouzový inverter,  bílá/ opál</t>
  </si>
  <si>
    <t xml:space="preserve">TYP D3</t>
  </si>
  <si>
    <t xml:space="preserve">OSMONT AURA 8, LED 3000K, 1270lm, IP44, bílá/ opál</t>
  </si>
  <si>
    <t xml:space="preserve">TYP D3N</t>
  </si>
  <si>
    <t xml:space="preserve">OSMONT AURA 8, LED 3000K, 1270lm, IP44,1h nouzový inverter, bílá/ opál</t>
  </si>
  <si>
    <t xml:space="preserve">TYP D3m</t>
  </si>
  <si>
    <t xml:space="preserve">OSMONT AURA 8, LED 3000K, 1270lm, IP44, bílá/ opál + límec mosazný</t>
  </si>
  <si>
    <t xml:space="preserve">59440 + 30070</t>
  </si>
  <si>
    <t xml:space="preserve">TYP D3Nm</t>
  </si>
  <si>
    <t xml:space="preserve">OSMONT AURA 8, LED 3000K, 1270lm, IP44, IP44,1h nouzový inverter, bílá/ opál + límec mosazný</t>
  </si>
  <si>
    <t xml:space="preserve">59444 + 30070</t>
  </si>
  <si>
    <t xml:space="preserve">TYP D4</t>
  </si>
  <si>
    <t xml:space="preserve">OSMONT AURA 10, LED 3000K, 1800lm, IP44, bílá/ opál</t>
  </si>
  <si>
    <t xml:space="preserve">TYP D4N</t>
  </si>
  <si>
    <t xml:space="preserve">OSMONT AURA 10, LED 3000K, 1800lm, IP44,1h nouzový inverter, bílá/ opál</t>
  </si>
  <si>
    <t xml:space="preserve">TYP Em</t>
  </si>
  <si>
    <t xml:space="preserve">OSMONT STYX 4, LED 3000K, 3430lm, IP65, mosaz / opál</t>
  </si>
  <si>
    <t xml:space="preserve">TYP E1m</t>
  </si>
  <si>
    <t xml:space="preserve">OSMONT STYX 3, LED 3000K, 2610lm, IP65, mosaz / opál</t>
  </si>
  <si>
    <t xml:space="preserve">TYP EX1</t>
  </si>
  <si>
    <t xml:space="preserve">SLV ESKINA , LED 3000K, 1000lm, IP65, antracit</t>
  </si>
  <si>
    <t xml:space="preserve">TYP EX2</t>
  </si>
  <si>
    <t xml:space="preserve">iLED Cicada Single Emission , LED 3000K, 2234lm, IP65, bílá</t>
  </si>
  <si>
    <t xml:space="preserve">83622W00</t>
  </si>
  <si>
    <t xml:space="preserve">TYP F</t>
  </si>
  <si>
    <t xml:space="preserve">OSMONT ADRIA S4 HP, LED 3000K, 7810lm, IP40, stmívání tlačítkem, bílá / opál</t>
  </si>
  <si>
    <t xml:space="preserve">TYP F1</t>
  </si>
  <si>
    <t xml:space="preserve">OSMONT ADRIA S3, LED 3000K, 3430lm, IP40,  mosaz / opál</t>
  </si>
  <si>
    <t xml:space="preserve">TYP G</t>
  </si>
  <si>
    <t xml:space="preserve">WD RAY MINI WALL 2.0 PAR16, bílá </t>
  </si>
  <si>
    <t xml:space="preserve">301220W0</t>
  </si>
  <si>
    <t xml:space="preserve">TYP H</t>
  </si>
  <si>
    <t xml:space="preserve">TREVOS PRIMA LED , LED 4000K, 1410lm, IP66,  šedá / čirá</t>
  </si>
  <si>
    <t xml:space="preserve">TYP J</t>
  </si>
  <si>
    <t xml:space="preserve">HALLA TURE, LED 3000K, 1980m, bílá / opál</t>
  </si>
  <si>
    <t xml:space="preserve">56-001K-10GHV/830, W + 00-00152E/1980lm</t>
  </si>
  <si>
    <t xml:space="preserve">TYP K </t>
  </si>
  <si>
    <t xml:space="preserve">HALLA VALI 55- T, LED 3000K, 1650lm, 68° , bílá</t>
  </si>
  <si>
    <t xml:space="preserve">178-600W-10GGE/930, W</t>
  </si>
  <si>
    <t xml:space="preserve">TYP K 1</t>
  </si>
  <si>
    <t xml:space="preserve">HALLA VALI 80- T, LED 3000K, 2970lm, 68° , černá</t>
  </si>
  <si>
    <t xml:space="preserve">179-600F-10GHE/940, W </t>
  </si>
  <si>
    <t xml:space="preserve">3F lišta 3m</t>
  </si>
  <si>
    <t xml:space="preserve">GLOBAL 3.O lišta 3m, bílá</t>
  </si>
  <si>
    <t xml:space="preserve">XTS4300-3, white</t>
  </si>
  <si>
    <t xml:space="preserve">GLOBAL 3.O lišta 3m, černá</t>
  </si>
  <si>
    <t xml:space="preserve">XTS4300-3, black</t>
  </si>
  <si>
    <t xml:space="preserve">3F napaječ</t>
  </si>
  <si>
    <t xml:space="preserve">GLOBAL 3.O napájení, černá </t>
  </si>
  <si>
    <t xml:space="preserve">XTS11-3, black</t>
  </si>
  <si>
    <t xml:space="preserve">3F koncovka</t>
  </si>
  <si>
    <t xml:space="preserve">GLOBAL 3.O koncovka, černá</t>
  </si>
  <si>
    <t xml:space="preserve">XTS41-2-3, black</t>
  </si>
  <si>
    <t xml:space="preserve">3F lišta 2m</t>
  </si>
  <si>
    <t xml:space="preserve">GLOBAL 3.O lišta 2m, bílá</t>
  </si>
  <si>
    <t xml:space="preserve">XTS4200-3, white</t>
  </si>
  <si>
    <t xml:space="preserve">3F lišta 1m</t>
  </si>
  <si>
    <t xml:space="preserve">GLOBAL 3.O lišta 1m, bílá</t>
  </si>
  <si>
    <t xml:space="preserve">XTS4100-3, white</t>
  </si>
  <si>
    <t xml:space="preserve">GLOBAL 3.O napájení, bílá </t>
  </si>
  <si>
    <t xml:space="preserve">XTS11-3, white</t>
  </si>
  <si>
    <t xml:space="preserve">3F spoj L</t>
  </si>
  <si>
    <t xml:space="preserve">GLOBAL 3.O spoj L, bílá</t>
  </si>
  <si>
    <t xml:space="preserve">XTS34-3, white</t>
  </si>
  <si>
    <t xml:space="preserve">3F spojka</t>
  </si>
  <si>
    <t xml:space="preserve">GLOBAL 3.O spojka přímá</t>
  </si>
  <si>
    <t xml:space="preserve">XTS21-2-3, white</t>
  </si>
  <si>
    <t xml:space="preserve">GLOBAL 3.O koncovka</t>
  </si>
  <si>
    <t xml:space="preserve">XTS41-2-3, white</t>
  </si>
  <si>
    <t xml:space="preserve">TYP L1</t>
  </si>
  <si>
    <t xml:space="preserve">HALLA LIPO 35 , 1408 mm, LED 3000K, 2360lm, bílá/ opál</t>
  </si>
  <si>
    <t xml:space="preserve">35-250K-30GEE/830, W</t>
  </si>
  <si>
    <t xml:space="preserve">TYP L2</t>
  </si>
  <si>
    <t xml:space="preserve">HALLA LIPO 35 , 1688 mm, LED 3000K, 2770lm, bílá/ opál</t>
  </si>
  <si>
    <t xml:space="preserve">TYP L2a</t>
  </si>
  <si>
    <t xml:space="preserve">35-550K-30GEE/830, W</t>
  </si>
  <si>
    <t xml:space="preserve">TYP L2b</t>
  </si>
  <si>
    <t xml:space="preserve">HALLA LIPO 35 , 1688 mm, LED 3000K, 2770lm, bílá/ mikroprisma</t>
  </si>
  <si>
    <t xml:space="preserve">35-550I-30GEE/830, W</t>
  </si>
  <si>
    <t xml:space="preserve">TYP M</t>
  </si>
  <si>
    <t xml:space="preserve">HALLA LINA 45 , 1964 mm, LED 3000K, 6670lm, bílá/ opál</t>
  </si>
  <si>
    <t xml:space="preserve">45-501K-35GGE/830, W</t>
  </si>
  <si>
    <t xml:space="preserve">TYP Ma</t>
  </si>
  <si>
    <t xml:space="preserve">HALLA LINA 45 , 1964 mm, LED 3000K, 6140lm, bílá/ mikroprisma</t>
  </si>
  <si>
    <t xml:space="preserve">45-501I-35GGE/830, W</t>
  </si>
  <si>
    <t xml:space="preserve">TYP M1</t>
  </si>
  <si>
    <t xml:space="preserve">HALLA LINA 45 , 1122 mm, LED 3000K,3330lm, bílá/ opál</t>
  </si>
  <si>
    <t xml:space="preserve">45-501K-20GGE/830, W</t>
  </si>
  <si>
    <t xml:space="preserve">TYP M2</t>
  </si>
  <si>
    <t xml:space="preserve">HALLA LINA 45 , 2244  mm, LED 3000K,5050lm, bílá/ opál</t>
  </si>
  <si>
    <t xml:space="preserve">45-501K-40GEE/830, W</t>
  </si>
  <si>
    <t xml:space="preserve">TYP M3</t>
  </si>
  <si>
    <t xml:space="preserve">HALLA LINA 45 , 1683  mm, LED 3000K,5550lm, bílá/ opál</t>
  </si>
  <si>
    <t xml:space="preserve">45-501K-30GGE/830, W</t>
  </si>
  <si>
    <t xml:space="preserve">TYP N</t>
  </si>
  <si>
    <t xml:space="preserve">SCHRACK KM , IP54, 1hod autonomnost, piktogram, autotest, viditelnost 24m, bílá</t>
  </si>
  <si>
    <t xml:space="preserve">NLKMU033SC</t>
  </si>
  <si>
    <t xml:space="preserve">TYP N1</t>
  </si>
  <si>
    <t xml:space="preserve">SCHRACK KT , IP54, 1hod autonomnost, piktogram, test tlačítko, viditelnost 16m, bílá</t>
  </si>
  <si>
    <t xml:space="preserve">NLKTU003</t>
  </si>
  <si>
    <t xml:space="preserve">TYP N3</t>
  </si>
  <si>
    <t xml:space="preserve">SEC _x0014__x0015__x0016__x0014__x0017__x0018__x0019__x001a__x001b__x001c__x001d__x001e__x0019__x001f__x0019__x0014__x0015__x0016__x0014__x0017__x0018__x0019__x001a__x001b__x001c__x001d__x001e__x0019__x001f__x0019_LEDLUX-SPOT3 B-P  , IP20, 1hod autonomnost, LED 225lm, autotest, antipanic, bílá</t>
  </si>
  <si>
    <t xml:space="preserve">344-B-103-04-00-01</t>
  </si>
  <si>
    <t xml:space="preserve">TYP N4</t>
  </si>
  <si>
    <t xml:space="preserve">SEC _x0014__x0015__x0016__x0014__x0017__x0018__x0019__x001a__x001b__x001c__x001d__x001e__x0019__x001f__x0019__x0014__x0015__x0016__x0014__x0017__x0018__x0019__x001a__x001b__x001c__x001d__x001e__x0019__x001f__x0019_LEDLUX-SPOT3 A-P  , IP20, 1hod autonomnost, LED 225lm, autotest, antipanic corridor , bílá</t>
  </si>
  <si>
    <t xml:space="preserve">344-B-101-04-00-01</t>
  </si>
  <si>
    <t xml:space="preserve">TYP N5</t>
  </si>
  <si>
    <t xml:space="preserve">SEC _x0014__x0015__x0016__x0014__x0017__x0018__x0019__x001a__x001b__x001c__x001d__x001e__x0019__x001f__x0019__x0014__x0015__x0016__x0014__x0017__x0018__x0019__x001a__x001b__x001c__x001d__x001e__x0019__x001f__x0019_TREND LUX 3-A , IP65, 1hod autonomnost, LED 300lm, exterior, autotest,  bílá</t>
  </si>
  <si>
    <t xml:space="preserve">341-B-013-04-00-00</t>
  </si>
  <si>
    <t xml:space="preserve">TYP N6</t>
  </si>
  <si>
    <t xml:space="preserve">SEC _x0014__x0015__x0016__x0014__x0017__x0018__x0019__x001a__x001b__x001c__x001d__x001e__x0019__x001f__x0019__x0014__x0015__x0016__x0014__x0017__x0018__x0019__x001a__x001b__x001c__x001d__x001e__x0019__x001f__x0019_LEDLUX-SPOT- C  , IP20, 1hod autonomnost, LED 450lm,  autotest, fire equipment, bílá </t>
  </si>
  <si>
    <t xml:space="preserve">182-b-248-04-00-01</t>
  </si>
  <si>
    <t xml:space="preserve">TYP P</t>
  </si>
  <si>
    <t xml:space="preserve">ENSTO JONO , 1200 mm, IP44, LED 3000K, 1790lm, bílá/ opál</t>
  </si>
  <si>
    <t xml:space="preserve">AVR66.120L/3K</t>
  </si>
  <si>
    <t xml:space="preserve">TYP R </t>
  </si>
  <si>
    <t xml:space="preserve">AQForm TUBA next 50 LED M930 36°, LED 3000K, 710lm, 36°, bílá</t>
  </si>
  <si>
    <t xml:space="preserve">46975-M930-F1-00-13</t>
  </si>
  <si>
    <t xml:space="preserve">Výpis materiálu neřeší LED osvětlení v kuchyňských linkách</t>
  </si>
  <si>
    <t xml:space="preserve">2. M A T E R I Á L</t>
  </si>
  <si>
    <t xml:space="preserve">2.1 ZÁSUVKY,OVLADAČE,KRABICE,MOTORY,LIŠTY</t>
  </si>
  <si>
    <t xml:space="preserve">ABB Swing, (vypínač), komplet</t>
  </si>
  <si>
    <t xml:space="preserve">ABB Swing, (vypínač), komplet IP 45</t>
  </si>
  <si>
    <t xml:space="preserve">ABB Swing,(sériový), komplet</t>
  </si>
  <si>
    <t xml:space="preserve">ABB Swing, (střídavý), komplet</t>
  </si>
  <si>
    <t xml:space="preserve">ABB Swing, řazení 1/0So (tlačítko se signálkou), komplet, na chodby</t>
  </si>
  <si>
    <t xml:space="preserve">ABB Swing, (tlačítko se signálkou), komplet, IP45</t>
  </si>
  <si>
    <t xml:space="preserve">ABB Swing, (sériovo-střídavý), komplet</t>
  </si>
  <si>
    <t xml:space="preserve">ABB Swing, (křížový), komplet</t>
  </si>
  <si>
    <t xml:space="preserve">ABB Swing, (křížový), komplet IP 45</t>
  </si>
  <si>
    <t xml:space="preserve">Tlačítko pod sklem (TOTAL STOP)</t>
  </si>
  <si>
    <t xml:space="preserve">Vnitřní infraspínač, komplet </t>
  </si>
  <si>
    <t xml:space="preserve">Venkovní infraspínač, komplet IP 45</t>
  </si>
  <si>
    <t xml:space="preserve">zásuvka </t>
  </si>
  <si>
    <t xml:space="preserve">dvojzásuvka </t>
  </si>
  <si>
    <t xml:space="preserve">dvojzásuvka s přepěťovou ochranou</t>
  </si>
  <si>
    <t xml:space="preserve">zásuvka ABB 230V/16A,IP43</t>
  </si>
  <si>
    <t xml:space="preserve">zásuvka ABB 400V/16A,IP43</t>
  </si>
  <si>
    <t xml:space="preserve">ABB datová dvojzásuvka</t>
  </si>
  <si>
    <t xml:space="preserve">ABB televizní zásuvka + SAT zásuvka</t>
  </si>
  <si>
    <t xml:space="preserve">Dvojrámeček ABB Swing</t>
  </si>
  <si>
    <t xml:space="preserve">Trojrámeček ABB Swing</t>
  </si>
  <si>
    <t xml:space="preserve">Čtyřrámeček ABB Swing</t>
  </si>
  <si>
    <t xml:space="preserve">Pětirámeček ABB Swing</t>
  </si>
  <si>
    <t xml:space="preserve">sporáková přípojka</t>
  </si>
  <si>
    <t xml:space="preserve">výkonový vypímač IP45</t>
  </si>
  <si>
    <t xml:space="preserve">Požární hlásič opticko kouřový - bateriový</t>
  </si>
  <si>
    <t xml:space="preserve">Sada pro nouzovou signalizaci - 3280B-C10001 B</t>
  </si>
  <si>
    <t xml:space="preserve">Zvonek</t>
  </si>
  <si>
    <t xml:space="preserve">krabice přístrojová pod omítku KP</t>
  </si>
  <si>
    <t xml:space="preserve">krabice rozvodná pod omítku KR</t>
  </si>
  <si>
    <t xml:space="preserve">svorkovnice doplň.pospojení EROCOMM obj.č.1242</t>
  </si>
  <si>
    <t xml:space="preserve">svorkovnice doplň.pospojení EROCOMM obj.č.1243</t>
  </si>
  <si>
    <t xml:space="preserve">chránička pvc pr.16mm</t>
  </si>
  <si>
    <t xml:space="preserve">chránička pvc pr.50mm</t>
  </si>
  <si>
    <t xml:space="preserve">chránička KOPOFLEX KF09040</t>
  </si>
  <si>
    <t xml:space="preserve">C E L K E M   </t>
  </si>
  <si>
    <t xml:space="preserve"> </t>
  </si>
  <si>
    <t xml:space="preserve">2.2 KABELY,VODIČE - pouze odhadem - DOPOČET Cu = 94,40 Kč/kg</t>
  </si>
  <si>
    <t xml:space="preserve">CYKY 3J 1,5</t>
  </si>
  <si>
    <t xml:space="preserve">CYKY 3O 1,5</t>
  </si>
  <si>
    <t xml:space="preserve">CYKY 4J 1,5</t>
  </si>
  <si>
    <t xml:space="preserve">CYKY 5J 1,5</t>
  </si>
  <si>
    <t xml:space="preserve">CYKY 3J 2,5</t>
  </si>
  <si>
    <t xml:space="preserve">CYKY 5J 2,5</t>
  </si>
  <si>
    <t xml:space="preserve">CYKY 5J 4</t>
  </si>
  <si>
    <t xml:space="preserve">CYKY 5J 6</t>
  </si>
  <si>
    <t xml:space="preserve">CYKY 5J 10</t>
  </si>
  <si>
    <t xml:space="preserve">CYKY 5J 16</t>
  </si>
  <si>
    <t xml:space="preserve">PRAFlaDur® 3x1,5</t>
  </si>
  <si>
    <t xml:space="preserve">TCEKPFLE 3XN0,6</t>
  </si>
  <si>
    <t xml:space="preserve">SYKFY 15x2x0,6</t>
  </si>
  <si>
    <t xml:space="preserve">VCEOD 75-5,6</t>
  </si>
  <si>
    <t xml:space="preserve">UTP cat.6</t>
  </si>
  <si>
    <t xml:space="preserve">AY 2,5 - protahovací drát</t>
  </si>
  <si>
    <t xml:space="preserve">CYA 6 </t>
  </si>
  <si>
    <t xml:space="preserve">CYA 16 </t>
  </si>
  <si>
    <t xml:space="preserve">CYA 25</t>
  </si>
  <si>
    <t xml:space="preserve">2.3 HROMOSVOD</t>
  </si>
  <si>
    <t xml:space="preserve">FeZn pr.8mm</t>
  </si>
  <si>
    <t xml:space="preserve">JV 2,0</t>
  </si>
  <si>
    <t xml:space="preserve">OSD</t>
  </si>
  <si>
    <t xml:space="preserve">SJ1b</t>
  </si>
  <si>
    <t xml:space="preserve">PV </t>
  </si>
  <si>
    <t xml:space="preserve">SZ </t>
  </si>
  <si>
    <t xml:space="preserve">PV 01</t>
  </si>
  <si>
    <t xml:space="preserve">SO</t>
  </si>
  <si>
    <t xml:space="preserve">SK</t>
  </si>
  <si>
    <t xml:space="preserve">SS</t>
  </si>
  <si>
    <t xml:space="preserve">SP</t>
  </si>
  <si>
    <t xml:space="preserve">Ochranný trojúhelník</t>
  </si>
  <si>
    <t xml:space="preserve">2.4 ZÁKLADOVÝ ZEMNIČ</t>
  </si>
  <si>
    <t xml:space="preserve">Pásek FeZn 30x4</t>
  </si>
  <si>
    <t xml:space="preserve">FeZn pr.10mm</t>
  </si>
  <si>
    <t xml:space="preserve">SR 02</t>
  </si>
  <si>
    <t xml:space="preserve">SR 03</t>
  </si>
  <si>
    <t xml:space="preserve">zinkový sprej</t>
  </si>
  <si>
    <t xml:space="preserve">gumoasfalt 10kg/bal</t>
  </si>
</sst>
</file>

<file path=xl/styles.xml><?xml version="1.0" encoding="utf-8"?>
<styleSheet xmlns="http://schemas.openxmlformats.org/spreadsheetml/2006/main">
  <numFmts count="6">
    <numFmt numFmtId="164" formatCode="_-* #,##0.00&quot; Kč&quot;_-;\-* #,##0.00&quot; Kč&quot;_-;_-* \-??&quot; Kč&quot;_-;_-@_-"/>
    <numFmt numFmtId="165" formatCode="_-* #,##0.00\ _K_č_-;\-* #,##0.00\ _K_č_-;_-* \-??\ _K_č_-;_-@_-"/>
    <numFmt numFmtId="166" formatCode="General"/>
    <numFmt numFmtId="167" formatCode="0.00"/>
    <numFmt numFmtId="168" formatCode="#,##0.00"/>
    <numFmt numFmtId="169" formatCode="#,##0.00_ ;\-#,##0.00\ 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"/>
      <family val="2"/>
      <charset val="1"/>
    </font>
    <font>
      <sz val="9"/>
      <color rgb="FF0000FF"/>
      <name val="Arial"/>
      <family val="2"/>
      <charset val="1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5"/>
  <sheetViews>
    <sheetView showFormulas="false" showGridLines="true" showRowColHeaders="true" showZeros="true" rightToLeft="false" tabSelected="true" showOutlineSymbols="true" defaultGridColor="true" view="pageBreakPreview" topLeftCell="A234" colorId="64" zoomScale="100" zoomScaleNormal="100" zoomScalePageLayoutView="100" workbookViewId="0">
      <selection pane="topLeft" activeCell="C254" activeCellId="0" sqref="C254:H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76.7"/>
    <col collapsed="false" customWidth="true" hidden="false" outlineLevel="0" max="4" min="4" style="0" width="5.85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3.14"/>
    <col collapsed="false" customWidth="true" hidden="false" outlineLevel="0" max="8" min="8" style="0" width="11.42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1"/>
    </row>
    <row r="3" s="7" customFormat="true" ht="18" hidden="false" customHeight="false" outlineLevel="0" collapsed="false">
      <c r="A3" s="2"/>
      <c r="B3" s="3" t="s">
        <v>0</v>
      </c>
      <c r="C3" s="3"/>
      <c r="D3" s="4"/>
      <c r="E3" s="4"/>
      <c r="F3" s="5"/>
      <c r="G3" s="6"/>
      <c r="H3" s="6"/>
    </row>
    <row r="4" s="7" customFormat="true" ht="18" hidden="false" customHeight="false" outlineLevel="0" collapsed="false">
      <c r="A4" s="2"/>
      <c r="B4" s="8"/>
      <c r="C4" s="9"/>
      <c r="D4" s="10"/>
      <c r="E4" s="10"/>
      <c r="F4" s="10"/>
      <c r="G4" s="6"/>
      <c r="H4" s="6"/>
    </row>
    <row r="5" s="7" customFormat="true" ht="18" hidden="false" customHeight="false" outlineLevel="0" collapsed="false">
      <c r="A5" s="2"/>
      <c r="B5" s="11" t="s">
        <v>1</v>
      </c>
      <c r="C5" s="11"/>
      <c r="D5" s="12"/>
      <c r="E5" s="12"/>
      <c r="F5" s="13"/>
      <c r="G5" s="6"/>
      <c r="H5" s="6"/>
    </row>
    <row r="6" s="19" customFormat="true" ht="15.75" hidden="false" customHeight="false" outlineLevel="0" collapsed="false">
      <c r="A6" s="14"/>
      <c r="B6" s="15" t="s">
        <v>2</v>
      </c>
      <c r="C6" s="16"/>
      <c r="D6" s="17"/>
      <c r="E6" s="17"/>
      <c r="F6" s="17"/>
      <c r="G6" s="18"/>
      <c r="H6" s="18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J7" s="20"/>
    </row>
    <row r="8" customFormat="false" ht="12.75" hidden="false" customHeight="false" outlineLevel="0" collapsed="false">
      <c r="B8" s="20"/>
      <c r="C8" s="21" t="s">
        <v>3</v>
      </c>
      <c r="D8" s="22" t="s">
        <v>4</v>
      </c>
      <c r="E8" s="21" t="s">
        <v>5</v>
      </c>
      <c r="F8" s="23" t="s">
        <v>6</v>
      </c>
      <c r="G8" s="20"/>
      <c r="H8" s="20"/>
      <c r="J8" s="20"/>
    </row>
    <row r="9" s="24" customFormat="true" ht="12.75" hidden="false" customHeight="false" outlineLevel="0" collapsed="false">
      <c r="B9" s="25" t="s">
        <v>7</v>
      </c>
      <c r="C9" s="25"/>
      <c r="D9" s="26" t="n">
        <v>1</v>
      </c>
      <c r="E9" s="27" t="n">
        <f aca="false">F32</f>
        <v>0</v>
      </c>
      <c r="F9" s="27" t="n">
        <f aca="false">D9*E9</f>
        <v>0</v>
      </c>
      <c r="G9" s="28"/>
      <c r="H9" s="28"/>
      <c r="J9" s="28"/>
    </row>
    <row r="10" s="24" customFormat="true" ht="12.75" hidden="false" customHeight="false" outlineLevel="0" collapsed="false">
      <c r="B10" s="25" t="s">
        <v>8</v>
      </c>
      <c r="C10" s="25"/>
      <c r="D10" s="26" t="n">
        <v>2</v>
      </c>
      <c r="E10" s="27" t="n">
        <f aca="false">F54</f>
        <v>0</v>
      </c>
      <c r="F10" s="27" t="n">
        <f aca="false">D10*E10</f>
        <v>0</v>
      </c>
      <c r="G10" s="28"/>
      <c r="H10" s="28"/>
      <c r="J10" s="28"/>
    </row>
    <row r="11" s="24" customFormat="true" ht="12.75" hidden="false" customHeight="false" outlineLevel="0" collapsed="false">
      <c r="B11" s="25" t="s">
        <v>9</v>
      </c>
      <c r="C11" s="25"/>
      <c r="D11" s="26" t="n">
        <v>2</v>
      </c>
      <c r="E11" s="27" t="n">
        <f aca="false">F73</f>
        <v>0</v>
      </c>
      <c r="F11" s="27" t="n">
        <f aca="false">D11*E11</f>
        <v>0</v>
      </c>
      <c r="G11" s="28"/>
      <c r="H11" s="28"/>
      <c r="J11" s="28"/>
    </row>
    <row r="12" s="24" customFormat="true" ht="12.75" hidden="false" customHeight="false" outlineLevel="0" collapsed="false">
      <c r="B12" s="25" t="s">
        <v>10</v>
      </c>
      <c r="C12" s="25"/>
      <c r="D12" s="26" t="n">
        <v>1</v>
      </c>
      <c r="E12" s="27" t="n">
        <f aca="false">F93</f>
        <v>0</v>
      </c>
      <c r="F12" s="27" t="n">
        <f aca="false">D12*E12</f>
        <v>0</v>
      </c>
      <c r="G12" s="28"/>
      <c r="H12" s="28"/>
      <c r="J12" s="28"/>
    </row>
    <row r="13" s="24" customFormat="true" ht="12.75" hidden="false" customHeight="false" outlineLevel="0" collapsed="false">
      <c r="B13" s="25" t="s">
        <v>11</v>
      </c>
      <c r="C13" s="25"/>
      <c r="D13" s="26" t="n">
        <v>1</v>
      </c>
      <c r="E13" s="27" t="n">
        <f aca="false">F119</f>
        <v>0</v>
      </c>
      <c r="F13" s="27" t="n">
        <f aca="false">D13*E13</f>
        <v>0</v>
      </c>
      <c r="G13" s="28"/>
      <c r="H13" s="28"/>
      <c r="J13" s="28"/>
    </row>
    <row r="14" s="24" customFormat="true" ht="12.75" hidden="false" customHeight="false" outlineLevel="0" collapsed="false">
      <c r="B14" s="25" t="s">
        <v>12</v>
      </c>
      <c r="C14" s="25"/>
      <c r="D14" s="26" t="n">
        <v>1</v>
      </c>
      <c r="E14" s="27" t="n">
        <f aca="false">F142</f>
        <v>0</v>
      </c>
      <c r="F14" s="27" t="n">
        <f aca="false">D14*E14</f>
        <v>0</v>
      </c>
      <c r="G14" s="28"/>
      <c r="H14" s="28"/>
      <c r="J14" s="28"/>
    </row>
    <row r="15" s="24" customFormat="true" ht="13.5" hidden="false" customHeight="false" outlineLevel="0" collapsed="false">
      <c r="B15" s="25" t="s">
        <v>13</v>
      </c>
      <c r="C15" s="25"/>
      <c r="D15" s="26" t="n">
        <v>1</v>
      </c>
      <c r="E15" s="27" t="n">
        <f aca="false">F156</f>
        <v>0</v>
      </c>
      <c r="F15" s="27" t="n">
        <f aca="false">D15*E15</f>
        <v>0</v>
      </c>
      <c r="G15" s="28"/>
      <c r="H15" s="28"/>
      <c r="J15" s="28"/>
    </row>
    <row r="16" s="24" customFormat="true" ht="13.5" hidden="false" customHeight="false" outlineLevel="0" collapsed="false">
      <c r="B16" s="29" t="s">
        <v>14</v>
      </c>
      <c r="C16" s="30"/>
      <c r="D16" s="30"/>
      <c r="E16" s="30"/>
      <c r="F16" s="31" t="n">
        <f aca="false">SUM(F9:F15)</f>
        <v>0</v>
      </c>
      <c r="G16" s="28"/>
      <c r="H16" s="28"/>
      <c r="J16" s="28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J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J18" s="20"/>
    </row>
    <row r="19" customFormat="false" ht="13.5" hidden="false" customHeight="false" outlineLevel="0" collapsed="false">
      <c r="B19" s="32" t="s">
        <v>15</v>
      </c>
      <c r="C19" s="32"/>
      <c r="D19" s="33"/>
      <c r="E19" s="34"/>
      <c r="F19" s="34"/>
      <c r="G19" s="35"/>
      <c r="H19" s="35"/>
      <c r="J19" s="20"/>
    </row>
    <row r="20" customFormat="false" ht="13.5" hidden="false" customHeight="false" outlineLevel="0" collapsed="false">
      <c r="B20" s="22" t="s">
        <v>16</v>
      </c>
      <c r="C20" s="21" t="s">
        <v>3</v>
      </c>
      <c r="D20" s="22" t="s">
        <v>4</v>
      </c>
      <c r="E20" s="21" t="s">
        <v>5</v>
      </c>
      <c r="F20" s="23" t="s">
        <v>6</v>
      </c>
      <c r="G20" s="36"/>
      <c r="H20" s="37"/>
      <c r="J20" s="20"/>
    </row>
    <row r="21" customFormat="false" ht="12.75" hidden="false" customHeight="false" outlineLevel="0" collapsed="false">
      <c r="B21" s="38"/>
      <c r="C21" s="39" t="s">
        <v>17</v>
      </c>
      <c r="D21" s="40" t="n">
        <v>1</v>
      </c>
      <c r="E21" s="41" t="n">
        <f aca="false">H21*$H$36</f>
        <v>0</v>
      </c>
      <c r="F21" s="41" t="n">
        <f aca="false">D21*E21</f>
        <v>0</v>
      </c>
      <c r="G21" s="28"/>
      <c r="H21" s="42" t="n">
        <v>22250</v>
      </c>
      <c r="J21" s="20"/>
    </row>
    <row r="22" customFormat="false" ht="12.75" hidden="false" customHeight="false" outlineLevel="0" collapsed="false">
      <c r="B22" s="43"/>
      <c r="C22" s="44" t="s">
        <v>18</v>
      </c>
      <c r="D22" s="26" t="n">
        <v>3</v>
      </c>
      <c r="E22" s="41" t="n">
        <f aca="false">H22*$H$36</f>
        <v>0</v>
      </c>
      <c r="F22" s="41" t="n">
        <f aca="false">D22*E22</f>
        <v>0</v>
      </c>
      <c r="G22" s="28"/>
      <c r="H22" s="42" t="n">
        <v>0</v>
      </c>
      <c r="J22" s="20"/>
    </row>
    <row r="23" customFormat="false" ht="12.75" hidden="false" customHeight="false" outlineLevel="0" collapsed="false">
      <c r="B23" s="43"/>
      <c r="C23" s="44" t="s">
        <v>19</v>
      </c>
      <c r="D23" s="26" t="n">
        <v>2</v>
      </c>
      <c r="E23" s="41" t="n">
        <f aca="false">H23*$H$36</f>
        <v>0</v>
      </c>
      <c r="F23" s="41" t="n">
        <f aca="false">D23*E23</f>
        <v>0</v>
      </c>
      <c r="G23" s="28"/>
      <c r="H23" s="42" t="n">
        <v>0</v>
      </c>
      <c r="J23" s="20"/>
    </row>
    <row r="24" customFormat="false" ht="12.75" hidden="false" customHeight="false" outlineLevel="0" collapsed="false">
      <c r="B24" s="43"/>
      <c r="C24" s="44" t="s">
        <v>20</v>
      </c>
      <c r="D24" s="26" t="n">
        <v>4</v>
      </c>
      <c r="E24" s="41" t="n">
        <f aca="false">H24*$H$36</f>
        <v>0</v>
      </c>
      <c r="F24" s="41" t="n">
        <f aca="false">D24*E24</f>
        <v>0</v>
      </c>
      <c r="G24" s="28"/>
      <c r="H24" s="42" t="n">
        <v>151.22</v>
      </c>
      <c r="J24" s="20"/>
    </row>
    <row r="25" customFormat="false" ht="12.75" hidden="false" customHeight="false" outlineLevel="0" collapsed="false">
      <c r="B25" s="43"/>
      <c r="C25" s="44" t="s">
        <v>21</v>
      </c>
      <c r="D25" s="26" t="n">
        <v>2</v>
      </c>
      <c r="E25" s="41" t="n">
        <f aca="false">H25*$H$36</f>
        <v>0</v>
      </c>
      <c r="F25" s="41" t="n">
        <f aca="false">D25*E25</f>
        <v>0</v>
      </c>
      <c r="G25" s="28"/>
      <c r="H25" s="42" t="n">
        <v>528.94</v>
      </c>
      <c r="J25" s="20"/>
    </row>
    <row r="26" customFormat="false" ht="12.75" hidden="false" customHeight="false" outlineLevel="0" collapsed="false">
      <c r="B26" s="43"/>
      <c r="C26" s="44" t="s">
        <v>22</v>
      </c>
      <c r="D26" s="26" t="n">
        <v>1</v>
      </c>
      <c r="E26" s="41" t="n">
        <f aca="false">H26*$H$36</f>
        <v>0</v>
      </c>
      <c r="F26" s="41" t="n">
        <f aca="false">D26*E26</f>
        <v>0</v>
      </c>
      <c r="G26" s="28"/>
      <c r="H26" s="42" t="n">
        <v>5600</v>
      </c>
      <c r="J26" s="20"/>
    </row>
    <row r="27" customFormat="false" ht="12.75" hidden="false" customHeight="false" outlineLevel="0" collapsed="false">
      <c r="B27" s="43"/>
      <c r="C27" s="44" t="s">
        <v>23</v>
      </c>
      <c r="D27" s="26" t="n">
        <v>2</v>
      </c>
      <c r="E27" s="41" t="n">
        <f aca="false">H27*$H$36</f>
        <v>0</v>
      </c>
      <c r="F27" s="41" t="n">
        <f aca="false">D27*E27</f>
        <v>0</v>
      </c>
      <c r="G27" s="28"/>
      <c r="H27" s="42" t="n">
        <v>1213.22</v>
      </c>
      <c r="J27" s="20"/>
    </row>
    <row r="28" customFormat="false" ht="13.5" hidden="false" customHeight="false" outlineLevel="0" collapsed="false">
      <c r="B28" s="43"/>
      <c r="C28" s="44" t="s">
        <v>24</v>
      </c>
      <c r="D28" s="26" t="n">
        <v>1</v>
      </c>
      <c r="E28" s="41" t="n">
        <f aca="false">H28*$H$36</f>
        <v>0</v>
      </c>
      <c r="F28" s="41" t="n">
        <f aca="false">D28*E28</f>
        <v>0</v>
      </c>
      <c r="G28" s="28"/>
      <c r="H28" s="42" t="n">
        <v>301.83</v>
      </c>
      <c r="J28" s="20"/>
    </row>
    <row r="29" customFormat="false" ht="13.5" hidden="false" customHeight="false" outlineLevel="0" collapsed="false">
      <c r="B29" s="45"/>
      <c r="C29" s="29" t="s">
        <v>25</v>
      </c>
      <c r="D29" s="30"/>
      <c r="E29" s="30"/>
      <c r="F29" s="46" t="n">
        <f aca="false">SUM(F21:F28)</f>
        <v>0</v>
      </c>
      <c r="G29" s="36"/>
      <c r="H29" s="36"/>
      <c r="J29" s="20"/>
    </row>
    <row r="30" customFormat="false" ht="13.5" hidden="false" customHeight="false" outlineLevel="0" collapsed="false">
      <c r="B30" s="45"/>
      <c r="C30" s="29" t="s">
        <v>26</v>
      </c>
      <c r="D30" s="30"/>
      <c r="E30" s="30"/>
      <c r="F30" s="46" t="n">
        <f aca="false">0.15*F29</f>
        <v>0</v>
      </c>
      <c r="G30" s="36"/>
      <c r="H30" s="36"/>
      <c r="J30" s="20"/>
    </row>
    <row r="31" customFormat="false" ht="13.5" hidden="false" customHeight="false" outlineLevel="0" collapsed="false">
      <c r="B31" s="45"/>
      <c r="C31" s="29" t="s">
        <v>27</v>
      </c>
      <c r="D31" s="30"/>
      <c r="E31" s="30"/>
      <c r="F31" s="46" t="n">
        <f aca="false">0.2*(F29+F30)</f>
        <v>0</v>
      </c>
      <c r="G31" s="36"/>
      <c r="H31" s="36"/>
      <c r="J31" s="20"/>
    </row>
    <row r="32" customFormat="false" ht="13.5" hidden="false" customHeight="false" outlineLevel="0" collapsed="false">
      <c r="B32" s="45"/>
      <c r="C32" s="29" t="s">
        <v>28</v>
      </c>
      <c r="D32" s="30"/>
      <c r="E32" s="30"/>
      <c r="F32" s="46" t="n">
        <f aca="false">SUM(F29:F31)</f>
        <v>0</v>
      </c>
      <c r="G32" s="36"/>
      <c r="H32" s="36"/>
      <c r="J32" s="20"/>
    </row>
    <row r="33" customFormat="false" ht="12.75" hidden="false" customHeight="false" outlineLevel="0" collapsed="false">
      <c r="B33" s="45"/>
      <c r="C33" s="35"/>
      <c r="D33" s="35"/>
      <c r="E33" s="35"/>
      <c r="F33" s="34"/>
      <c r="G33" s="36"/>
      <c r="H33" s="36"/>
      <c r="J33" s="20"/>
    </row>
    <row r="34" customFormat="false" ht="12.75" hidden="false" customHeight="false" outlineLevel="0" collapsed="false">
      <c r="A34" s="47"/>
      <c r="B34" s="33"/>
      <c r="C34" s="35"/>
      <c r="D34" s="35"/>
      <c r="E34" s="35"/>
      <c r="F34" s="34"/>
      <c r="G34" s="48"/>
      <c r="H34" s="35"/>
    </row>
    <row r="35" s="24" customFormat="true" ht="13.5" hidden="false" customHeight="false" outlineLevel="0" collapsed="false">
      <c r="A35" s="49"/>
      <c r="B35" s="32" t="s">
        <v>29</v>
      </c>
      <c r="C35" s="32"/>
      <c r="D35" s="33"/>
      <c r="E35" s="34"/>
      <c r="F35" s="34"/>
      <c r="G35" s="35"/>
      <c r="H35" s="35"/>
    </row>
    <row r="36" s="24" customFormat="true" ht="13.5" hidden="false" customHeight="false" outlineLevel="0" collapsed="false">
      <c r="A36" s="47"/>
      <c r="B36" s="22" t="s">
        <v>16</v>
      </c>
      <c r="C36" s="21" t="s">
        <v>3</v>
      </c>
      <c r="D36" s="22" t="s">
        <v>4</v>
      </c>
      <c r="E36" s="21" t="s">
        <v>5</v>
      </c>
      <c r="F36" s="23" t="s">
        <v>6</v>
      </c>
      <c r="G36" s="36"/>
      <c r="H36" s="37" t="n">
        <v>0</v>
      </c>
    </row>
    <row r="37" s="24" customFormat="true" ht="12.75" hidden="false" customHeight="false" outlineLevel="0" collapsed="false">
      <c r="B37" s="38"/>
      <c r="C37" s="39" t="s">
        <v>30</v>
      </c>
      <c r="D37" s="40" t="n">
        <v>1</v>
      </c>
      <c r="E37" s="41" t="n">
        <f aca="false">H37*$H$36</f>
        <v>0</v>
      </c>
      <c r="F37" s="41" t="n">
        <f aca="false">D37*E37</f>
        <v>0</v>
      </c>
      <c r="G37" s="28"/>
      <c r="H37" s="42" t="n">
        <v>2250</v>
      </c>
    </row>
    <row r="38" customFormat="false" ht="12.75" hidden="false" customHeight="false" outlineLevel="0" collapsed="false">
      <c r="A38" s="24"/>
      <c r="B38" s="43"/>
      <c r="C38" s="44" t="s">
        <v>31</v>
      </c>
      <c r="D38" s="26" t="n">
        <v>1</v>
      </c>
      <c r="E38" s="41" t="n">
        <f aca="false">H38*$H$36</f>
        <v>0</v>
      </c>
      <c r="F38" s="41" t="n">
        <f aca="false">D38*E38</f>
        <v>0</v>
      </c>
      <c r="G38" s="28"/>
      <c r="H38" s="42" t="n">
        <v>631</v>
      </c>
    </row>
    <row r="39" customFormat="false" ht="12.75" hidden="false" customHeight="false" outlineLevel="0" collapsed="false">
      <c r="A39" s="24"/>
      <c r="B39" s="43"/>
      <c r="C39" s="44" t="s">
        <v>32</v>
      </c>
      <c r="D39" s="26" t="n">
        <v>1</v>
      </c>
      <c r="E39" s="41" t="n">
        <f aca="false">H39*$H$36</f>
        <v>0</v>
      </c>
      <c r="F39" s="41" t="n">
        <f aca="false">D39*E39</f>
        <v>0</v>
      </c>
      <c r="G39" s="28"/>
      <c r="H39" s="42" t="n">
        <v>6650</v>
      </c>
    </row>
    <row r="40" customFormat="false" ht="12.75" hidden="false" customHeight="false" outlineLevel="0" collapsed="false">
      <c r="A40" s="24"/>
      <c r="B40" s="43"/>
      <c r="C40" s="44" t="s">
        <v>33</v>
      </c>
      <c r="D40" s="26" t="n">
        <v>1</v>
      </c>
      <c r="E40" s="41" t="n">
        <f aca="false">H40*$H$36</f>
        <v>0</v>
      </c>
      <c r="F40" s="41" t="n">
        <f aca="false">D40*E40</f>
        <v>0</v>
      </c>
      <c r="G40" s="28"/>
      <c r="H40" s="42" t="n">
        <v>680</v>
      </c>
    </row>
    <row r="41" customFormat="false" ht="12.75" hidden="false" customHeight="false" outlineLevel="0" collapsed="false">
      <c r="A41" s="24"/>
      <c r="B41" s="43"/>
      <c r="C41" s="44" t="s">
        <v>34</v>
      </c>
      <c r="D41" s="26" t="n">
        <v>4</v>
      </c>
      <c r="E41" s="41" t="n">
        <f aca="false">H41*$H$36</f>
        <v>0</v>
      </c>
      <c r="F41" s="41" t="n">
        <f aca="false">D41*E41</f>
        <v>0</v>
      </c>
      <c r="G41" s="28"/>
      <c r="H41" s="42" t="n">
        <v>28</v>
      </c>
    </row>
    <row r="42" customFormat="false" ht="12.75" hidden="false" customHeight="false" outlineLevel="0" collapsed="false">
      <c r="A42" s="24"/>
      <c r="B42" s="43"/>
      <c r="C42" s="44" t="s">
        <v>35</v>
      </c>
      <c r="D42" s="26" t="n">
        <v>2</v>
      </c>
      <c r="E42" s="41" t="n">
        <f aca="false">H42*$H$36</f>
        <v>0</v>
      </c>
      <c r="F42" s="41" t="n">
        <f aca="false">D42*E42</f>
        <v>0</v>
      </c>
      <c r="G42" s="28"/>
      <c r="H42" s="42" t="n">
        <v>86</v>
      </c>
    </row>
    <row r="43" s="24" customFormat="true" ht="12.75" hidden="false" customHeight="false" outlineLevel="0" collapsed="false">
      <c r="B43" s="43"/>
      <c r="C43" s="44" t="s">
        <v>36</v>
      </c>
      <c r="D43" s="26" t="n">
        <v>1</v>
      </c>
      <c r="E43" s="41" t="n">
        <f aca="false">H43*$H$36</f>
        <v>0</v>
      </c>
      <c r="F43" s="41" t="n">
        <f aca="false">D43*E43</f>
        <v>0</v>
      </c>
      <c r="G43" s="28"/>
      <c r="H43" s="42" t="n">
        <v>54</v>
      </c>
    </row>
    <row r="44" s="24" customFormat="true" ht="12.75" hidden="false" customHeight="false" outlineLevel="0" collapsed="false">
      <c r="B44" s="43"/>
      <c r="C44" s="44" t="s">
        <v>37</v>
      </c>
      <c r="D44" s="26" t="n">
        <v>3</v>
      </c>
      <c r="E44" s="41" t="n">
        <f aca="false">H44*$H$36</f>
        <v>0</v>
      </c>
      <c r="F44" s="41" t="n">
        <f aca="false">D44*E44</f>
        <v>0</v>
      </c>
      <c r="G44" s="28"/>
      <c r="H44" s="42" t="n">
        <v>1500</v>
      </c>
    </row>
    <row r="45" s="24" customFormat="true" ht="12.75" hidden="false" customHeight="false" outlineLevel="0" collapsed="false">
      <c r="B45" s="43"/>
      <c r="C45" s="44" t="s">
        <v>38</v>
      </c>
      <c r="D45" s="26" t="n">
        <v>4</v>
      </c>
      <c r="E45" s="41" t="n">
        <f aca="false">H45*$H$36</f>
        <v>0</v>
      </c>
      <c r="F45" s="41" t="n">
        <f aca="false">D45*E45</f>
        <v>0</v>
      </c>
      <c r="G45" s="28"/>
      <c r="H45" s="42" t="n">
        <v>1009</v>
      </c>
    </row>
    <row r="46" s="24" customFormat="true" ht="12.75" hidden="false" customHeight="false" outlineLevel="0" collapsed="false">
      <c r="B46" s="43"/>
      <c r="C46" s="44" t="s">
        <v>39</v>
      </c>
      <c r="D46" s="26" t="n">
        <v>5</v>
      </c>
      <c r="E46" s="41" t="n">
        <f aca="false">H46*$H$36</f>
        <v>0</v>
      </c>
      <c r="F46" s="41" t="n">
        <f aca="false">D46*E46</f>
        <v>0</v>
      </c>
      <c r="G46" s="28"/>
      <c r="H46" s="42" t="n">
        <v>815</v>
      </c>
    </row>
    <row r="47" s="24" customFormat="true" ht="12.75" hidden="false" customHeight="false" outlineLevel="0" collapsed="false">
      <c r="B47" s="43"/>
      <c r="C47" s="44" t="s">
        <v>40</v>
      </c>
      <c r="D47" s="26" t="n">
        <v>1</v>
      </c>
      <c r="E47" s="41" t="n">
        <f aca="false">H47*$H$36</f>
        <v>0</v>
      </c>
      <c r="F47" s="41" t="n">
        <f aca="false">D47*E47</f>
        <v>0</v>
      </c>
      <c r="G47" s="28"/>
      <c r="H47" s="42" t="n">
        <v>234</v>
      </c>
    </row>
    <row r="48" s="24" customFormat="true" ht="12.75" hidden="false" customHeight="false" outlineLevel="0" collapsed="false">
      <c r="B48" s="43"/>
      <c r="C48" s="44" t="s">
        <v>41</v>
      </c>
      <c r="D48" s="26" t="n">
        <v>1</v>
      </c>
      <c r="E48" s="41" t="n">
        <f aca="false">H48*$H$36</f>
        <v>0</v>
      </c>
      <c r="F48" s="41" t="n">
        <f aca="false">D48*E48</f>
        <v>0</v>
      </c>
      <c r="G48" s="28"/>
      <c r="H48" s="42" t="n">
        <v>350</v>
      </c>
    </row>
    <row r="49" s="24" customFormat="true" ht="12.75" hidden="false" customHeight="false" outlineLevel="0" collapsed="false">
      <c r="B49" s="43"/>
      <c r="C49" s="44" t="s">
        <v>42</v>
      </c>
      <c r="D49" s="26" t="n">
        <v>1</v>
      </c>
      <c r="E49" s="41" t="n">
        <f aca="false">H49*$H$36</f>
        <v>0</v>
      </c>
      <c r="F49" s="41" t="n">
        <f aca="false">D49*E49</f>
        <v>0</v>
      </c>
      <c r="G49" s="28"/>
      <c r="H49" s="42" t="n">
        <v>720</v>
      </c>
    </row>
    <row r="50" customFormat="false" ht="13.5" hidden="false" customHeight="false" outlineLevel="0" collapsed="false">
      <c r="A50" s="24"/>
      <c r="B50" s="43"/>
      <c r="C50" s="44" t="s">
        <v>43</v>
      </c>
      <c r="D50" s="26" t="n">
        <v>1</v>
      </c>
      <c r="E50" s="41" t="n">
        <f aca="false">H50*$H$36</f>
        <v>0</v>
      </c>
      <c r="F50" s="41" t="n">
        <f aca="false">D50*E50</f>
        <v>0</v>
      </c>
      <c r="G50" s="28"/>
      <c r="H50" s="42" t="n">
        <v>550</v>
      </c>
    </row>
    <row r="51" customFormat="false" ht="13.5" hidden="false" customHeight="false" outlineLevel="0" collapsed="false">
      <c r="A51" s="24"/>
      <c r="B51" s="45"/>
      <c r="C51" s="29" t="s">
        <v>25</v>
      </c>
      <c r="D51" s="30"/>
      <c r="E51" s="30"/>
      <c r="F51" s="46" t="n">
        <f aca="false">SUM(F37:F50)</f>
        <v>0</v>
      </c>
      <c r="G51" s="36"/>
      <c r="H51" s="36"/>
    </row>
    <row r="52" customFormat="false" ht="13.5" hidden="false" customHeight="false" outlineLevel="0" collapsed="false">
      <c r="A52" s="24"/>
      <c r="B52" s="45"/>
      <c r="C52" s="29" t="s">
        <v>26</v>
      </c>
      <c r="D52" s="30"/>
      <c r="E52" s="30"/>
      <c r="F52" s="46" t="n">
        <f aca="false">0.15*F51</f>
        <v>0</v>
      </c>
      <c r="G52" s="36"/>
      <c r="H52" s="36"/>
    </row>
    <row r="53" s="47" customFormat="true" ht="13.5" hidden="false" customHeight="false" outlineLevel="0" collapsed="false">
      <c r="B53" s="45"/>
      <c r="C53" s="29" t="s">
        <v>27</v>
      </c>
      <c r="D53" s="30"/>
      <c r="E53" s="30"/>
      <c r="F53" s="46" t="n">
        <f aca="false">0.2*(F51+F52)</f>
        <v>0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s="50" customFormat="true" ht="13.5" hidden="false" customHeight="false" outlineLevel="0" collapsed="false">
      <c r="A54" s="47"/>
      <c r="B54" s="45"/>
      <c r="C54" s="29" t="s">
        <v>44</v>
      </c>
      <c r="D54" s="30"/>
      <c r="E54" s="30"/>
      <c r="F54" s="46" t="n">
        <f aca="false">SUM(F51:F53)</f>
        <v>0</v>
      </c>
      <c r="G54" s="36"/>
      <c r="H54" s="36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</row>
    <row r="55" s="28" customFormat="true" ht="12.75" hidden="false" customHeight="false" outlineLevel="0" collapsed="false">
      <c r="A55" s="47"/>
      <c r="B55" s="45"/>
      <c r="C55" s="35"/>
      <c r="D55" s="35"/>
      <c r="E55" s="35"/>
      <c r="F55" s="34"/>
      <c r="G55" s="36"/>
      <c r="H55" s="36"/>
    </row>
    <row r="56" s="28" customFormat="true" ht="12.75" hidden="false" customHeight="false" outlineLevel="0" collapsed="false">
      <c r="A56" s="47"/>
      <c r="B56" s="45"/>
      <c r="C56" s="35"/>
      <c r="D56" s="35"/>
      <c r="E56" s="35"/>
      <c r="F56" s="34"/>
      <c r="G56" s="36"/>
      <c r="H56" s="36"/>
    </row>
    <row r="57" s="28" customFormat="true" ht="13.5" hidden="false" customHeight="false" outlineLevel="0" collapsed="false">
      <c r="A57" s="47"/>
      <c r="B57" s="32" t="s">
        <v>45</v>
      </c>
      <c r="C57" s="32"/>
      <c r="D57" s="33"/>
      <c r="E57" s="34"/>
      <c r="F57" s="34"/>
      <c r="G57" s="35"/>
      <c r="H57" s="35"/>
    </row>
    <row r="58" s="28" customFormat="true" ht="13.5" hidden="false" customHeight="false" outlineLevel="0" collapsed="false">
      <c r="A58" s="47"/>
      <c r="B58" s="22" t="s">
        <v>16</v>
      </c>
      <c r="C58" s="21" t="s">
        <v>3</v>
      </c>
      <c r="D58" s="22" t="s">
        <v>4</v>
      </c>
      <c r="E58" s="21" t="s">
        <v>5</v>
      </c>
      <c r="F58" s="23" t="s">
        <v>6</v>
      </c>
      <c r="G58" s="36"/>
      <c r="H58" s="37"/>
    </row>
    <row r="59" s="28" customFormat="true" ht="12.75" hidden="false" customHeight="false" outlineLevel="0" collapsed="false">
      <c r="A59" s="47"/>
      <c r="B59" s="38"/>
      <c r="C59" s="39" t="s">
        <v>30</v>
      </c>
      <c r="D59" s="40" t="n">
        <v>1</v>
      </c>
      <c r="E59" s="41" t="n">
        <f aca="false">H59*$H$36</f>
        <v>0</v>
      </c>
      <c r="F59" s="41" t="n">
        <f aca="false">D59*E59</f>
        <v>0</v>
      </c>
      <c r="H59" s="42" t="n">
        <v>2250</v>
      </c>
    </row>
    <row r="60" s="28" customFormat="true" ht="12.75" hidden="false" customHeight="false" outlineLevel="0" collapsed="false">
      <c r="A60" s="47"/>
      <c r="B60" s="43"/>
      <c r="C60" s="44" t="s">
        <v>31</v>
      </c>
      <c r="D60" s="26" t="n">
        <v>1</v>
      </c>
      <c r="E60" s="41" t="n">
        <f aca="false">H60*$H$36</f>
        <v>0</v>
      </c>
      <c r="F60" s="41" t="n">
        <f aca="false">D60*E60</f>
        <v>0</v>
      </c>
      <c r="H60" s="42" t="n">
        <v>631</v>
      </c>
    </row>
    <row r="61" s="28" customFormat="true" ht="12.75" hidden="false" customHeight="false" outlineLevel="0" collapsed="false">
      <c r="A61" s="47"/>
      <c r="B61" s="43"/>
      <c r="C61" s="44" t="s">
        <v>32</v>
      </c>
      <c r="D61" s="26" t="n">
        <v>1</v>
      </c>
      <c r="E61" s="41" t="n">
        <f aca="false">H61*$H$36</f>
        <v>0</v>
      </c>
      <c r="F61" s="41" t="n">
        <f aca="false">D61*E61</f>
        <v>0</v>
      </c>
      <c r="H61" s="42" t="n">
        <v>6650</v>
      </c>
    </row>
    <row r="62" s="28" customFormat="true" ht="12.75" hidden="false" customHeight="false" outlineLevel="0" collapsed="false">
      <c r="A62" s="47"/>
      <c r="B62" s="43"/>
      <c r="C62" s="44" t="s">
        <v>33</v>
      </c>
      <c r="D62" s="26" t="n">
        <v>1</v>
      </c>
      <c r="E62" s="41" t="n">
        <f aca="false">H62*$H$36</f>
        <v>0</v>
      </c>
      <c r="F62" s="41" t="n">
        <f aca="false">D62*E62</f>
        <v>0</v>
      </c>
      <c r="H62" s="42" t="n">
        <v>680</v>
      </c>
    </row>
    <row r="63" s="28" customFormat="true" ht="12.75" hidden="false" customHeight="false" outlineLevel="0" collapsed="false">
      <c r="A63" s="47"/>
      <c r="B63" s="43"/>
      <c r="C63" s="44" t="s">
        <v>34</v>
      </c>
      <c r="D63" s="26" t="n">
        <v>4</v>
      </c>
      <c r="E63" s="41" t="n">
        <f aca="false">H63*$H$36</f>
        <v>0</v>
      </c>
      <c r="F63" s="41" t="n">
        <f aca="false">D63*E63</f>
        <v>0</v>
      </c>
      <c r="H63" s="42" t="n">
        <v>28</v>
      </c>
    </row>
    <row r="64" s="28" customFormat="true" ht="12.75" hidden="false" customHeight="false" outlineLevel="0" collapsed="false">
      <c r="A64" s="47"/>
      <c r="B64" s="43"/>
      <c r="C64" s="44" t="s">
        <v>36</v>
      </c>
      <c r="D64" s="26" t="n">
        <v>3</v>
      </c>
      <c r="E64" s="41" t="n">
        <f aca="false">H64*$H$36</f>
        <v>0</v>
      </c>
      <c r="F64" s="41" t="n">
        <f aca="false">D64*E64</f>
        <v>0</v>
      </c>
      <c r="H64" s="42" t="n">
        <v>54</v>
      </c>
    </row>
    <row r="65" s="28" customFormat="true" ht="12.75" hidden="false" customHeight="false" outlineLevel="0" collapsed="false">
      <c r="A65" s="47"/>
      <c r="B65" s="43"/>
      <c r="C65" s="44" t="s">
        <v>37</v>
      </c>
      <c r="D65" s="26" t="n">
        <v>5</v>
      </c>
      <c r="E65" s="41" t="n">
        <f aca="false">H65*$H$36</f>
        <v>0</v>
      </c>
      <c r="F65" s="41" t="n">
        <f aca="false">D65*E65</f>
        <v>0</v>
      </c>
      <c r="H65" s="42" t="n">
        <v>1500</v>
      </c>
    </row>
    <row r="66" s="28" customFormat="true" ht="12.75" hidden="false" customHeight="false" outlineLevel="0" collapsed="false">
      <c r="A66" s="47"/>
      <c r="B66" s="43"/>
      <c r="C66" s="44" t="s">
        <v>38</v>
      </c>
      <c r="D66" s="26" t="n">
        <v>6</v>
      </c>
      <c r="E66" s="41" t="n">
        <f aca="false">H66*$H$36</f>
        <v>0</v>
      </c>
      <c r="F66" s="41" t="n">
        <f aca="false">D66*E66</f>
        <v>0</v>
      </c>
      <c r="H66" s="42" t="n">
        <v>1009</v>
      </c>
    </row>
    <row r="67" s="28" customFormat="true" ht="12.75" hidden="false" customHeight="false" outlineLevel="0" collapsed="false">
      <c r="A67" s="47"/>
      <c r="B67" s="43"/>
      <c r="C67" s="44" t="s">
        <v>39</v>
      </c>
      <c r="D67" s="26" t="n">
        <v>7</v>
      </c>
      <c r="E67" s="41" t="n">
        <f aca="false">H67*$H$36</f>
        <v>0</v>
      </c>
      <c r="F67" s="41" t="n">
        <f aca="false">D67*E67</f>
        <v>0</v>
      </c>
      <c r="H67" s="42" t="n">
        <v>815</v>
      </c>
    </row>
    <row r="68" s="28" customFormat="true" ht="12.75" hidden="false" customHeight="false" outlineLevel="0" collapsed="false">
      <c r="A68" s="47"/>
      <c r="B68" s="43"/>
      <c r="C68" s="44" t="s">
        <v>41</v>
      </c>
      <c r="D68" s="26" t="n">
        <v>1</v>
      </c>
      <c r="E68" s="41" t="n">
        <f aca="false">H68*$H$36</f>
        <v>0</v>
      </c>
      <c r="F68" s="41" t="n">
        <f aca="false">D68*E68</f>
        <v>0</v>
      </c>
      <c r="H68" s="42" t="n">
        <v>350</v>
      </c>
    </row>
    <row r="69" s="28" customFormat="true" ht="13.5" hidden="false" customHeight="false" outlineLevel="0" collapsed="false">
      <c r="A69" s="47"/>
      <c r="B69" s="43"/>
      <c r="C69" s="44" t="s">
        <v>43</v>
      </c>
      <c r="D69" s="26" t="n">
        <v>1</v>
      </c>
      <c r="E69" s="41" t="n">
        <f aca="false">H69*$H$36</f>
        <v>0</v>
      </c>
      <c r="F69" s="41" t="n">
        <f aca="false">D69*E69</f>
        <v>0</v>
      </c>
      <c r="H69" s="42" t="n">
        <v>550</v>
      </c>
    </row>
    <row r="70" s="28" customFormat="true" ht="13.5" hidden="false" customHeight="false" outlineLevel="0" collapsed="false">
      <c r="A70" s="47"/>
      <c r="B70" s="45"/>
      <c r="C70" s="29" t="s">
        <v>25</v>
      </c>
      <c r="D70" s="30"/>
      <c r="E70" s="30"/>
      <c r="F70" s="46" t="n">
        <f aca="false">SUM(F59:F69)</f>
        <v>0</v>
      </c>
      <c r="G70" s="36"/>
      <c r="H70" s="36"/>
    </row>
    <row r="71" s="28" customFormat="true" ht="13.5" hidden="false" customHeight="false" outlineLevel="0" collapsed="false">
      <c r="A71" s="47"/>
      <c r="B71" s="45"/>
      <c r="C71" s="29" t="s">
        <v>26</v>
      </c>
      <c r="D71" s="30"/>
      <c r="E71" s="30"/>
      <c r="F71" s="46" t="n">
        <f aca="false">0.15*F70</f>
        <v>0</v>
      </c>
      <c r="G71" s="36"/>
      <c r="H71" s="36"/>
    </row>
    <row r="72" s="28" customFormat="true" ht="13.5" hidden="false" customHeight="false" outlineLevel="0" collapsed="false">
      <c r="A72" s="47"/>
      <c r="B72" s="45"/>
      <c r="C72" s="29" t="s">
        <v>27</v>
      </c>
      <c r="D72" s="30"/>
      <c r="E72" s="30"/>
      <c r="F72" s="46" t="n">
        <f aca="false">0.2*(F70+F71)</f>
        <v>0</v>
      </c>
      <c r="G72" s="36"/>
      <c r="H72" s="36"/>
    </row>
    <row r="73" s="28" customFormat="true" ht="13.5" hidden="false" customHeight="false" outlineLevel="0" collapsed="false">
      <c r="A73" s="47"/>
      <c r="B73" s="45"/>
      <c r="C73" s="29" t="s">
        <v>46</v>
      </c>
      <c r="D73" s="30"/>
      <c r="E73" s="30"/>
      <c r="F73" s="46" t="n">
        <f aca="false">SUM(F70:F72)</f>
        <v>0</v>
      </c>
      <c r="G73" s="36"/>
      <c r="H73" s="36"/>
    </row>
    <row r="74" s="28" customFormat="true" ht="12.75" hidden="false" customHeight="false" outlineLevel="0" collapsed="false">
      <c r="A74" s="47"/>
      <c r="B74" s="45"/>
      <c r="C74" s="35"/>
      <c r="D74" s="35"/>
      <c r="E74" s="35"/>
      <c r="F74" s="34"/>
      <c r="G74" s="36"/>
      <c r="H74" s="36"/>
    </row>
    <row r="75" s="28" customFormat="true" ht="12.75" hidden="false" customHeight="false" outlineLevel="0" collapsed="false">
      <c r="A75" s="47"/>
      <c r="B75" s="45"/>
      <c r="C75" s="35"/>
      <c r="D75" s="35"/>
      <c r="E75" s="35"/>
      <c r="F75" s="34"/>
      <c r="G75" s="36"/>
      <c r="H75" s="36"/>
    </row>
    <row r="76" s="28" customFormat="true" ht="13.5" hidden="false" customHeight="false" outlineLevel="0" collapsed="false">
      <c r="A76" s="47"/>
      <c r="B76" s="32" t="s">
        <v>47</v>
      </c>
      <c r="C76" s="32"/>
      <c r="D76" s="33"/>
      <c r="E76" s="34"/>
      <c r="F76" s="34"/>
      <c r="G76" s="35"/>
      <c r="H76" s="35"/>
    </row>
    <row r="77" s="28" customFormat="true" ht="13.5" hidden="false" customHeight="false" outlineLevel="0" collapsed="false">
      <c r="A77" s="47"/>
      <c r="B77" s="22" t="s">
        <v>16</v>
      </c>
      <c r="C77" s="21" t="s">
        <v>3</v>
      </c>
      <c r="D77" s="22" t="s">
        <v>4</v>
      </c>
      <c r="E77" s="21" t="s">
        <v>5</v>
      </c>
      <c r="F77" s="23" t="s">
        <v>6</v>
      </c>
      <c r="G77" s="36"/>
      <c r="H77" s="37"/>
    </row>
    <row r="78" s="28" customFormat="true" ht="12.75" hidden="false" customHeight="false" outlineLevel="0" collapsed="false">
      <c r="A78" s="47"/>
      <c r="B78" s="38"/>
      <c r="C78" s="39" t="s">
        <v>30</v>
      </c>
      <c r="D78" s="40" t="n">
        <v>1</v>
      </c>
      <c r="E78" s="41" t="n">
        <f aca="false">H78*$H$36</f>
        <v>0</v>
      </c>
      <c r="F78" s="41" t="n">
        <f aca="false">D78*E78</f>
        <v>0</v>
      </c>
      <c r="H78" s="42" t="n">
        <v>2250</v>
      </c>
    </row>
    <row r="79" s="28" customFormat="true" ht="12.75" hidden="false" customHeight="false" outlineLevel="0" collapsed="false">
      <c r="A79" s="47"/>
      <c r="B79" s="43"/>
      <c r="C79" s="44" t="s">
        <v>31</v>
      </c>
      <c r="D79" s="26" t="n">
        <v>1</v>
      </c>
      <c r="E79" s="41" t="n">
        <f aca="false">H79*$H$36</f>
        <v>0</v>
      </c>
      <c r="F79" s="41" t="n">
        <f aca="false">D79*E79</f>
        <v>0</v>
      </c>
      <c r="H79" s="42" t="n">
        <v>631</v>
      </c>
    </row>
    <row r="80" s="28" customFormat="true" ht="12.75" hidden="false" customHeight="false" outlineLevel="0" collapsed="false">
      <c r="A80" s="47"/>
      <c r="B80" s="43"/>
      <c r="C80" s="44" t="s">
        <v>32</v>
      </c>
      <c r="D80" s="26" t="n">
        <v>1</v>
      </c>
      <c r="E80" s="41" t="n">
        <f aca="false">H80*$H$36</f>
        <v>0</v>
      </c>
      <c r="F80" s="41" t="n">
        <f aca="false">D80*E80</f>
        <v>0</v>
      </c>
      <c r="H80" s="42" t="n">
        <v>6650</v>
      </c>
    </row>
    <row r="81" s="28" customFormat="true" ht="12.75" hidden="false" customHeight="false" outlineLevel="0" collapsed="false">
      <c r="A81" s="47"/>
      <c r="B81" s="43"/>
      <c r="C81" s="44" t="s">
        <v>33</v>
      </c>
      <c r="D81" s="26" t="n">
        <v>1</v>
      </c>
      <c r="E81" s="41" t="n">
        <f aca="false">H81*$H$36</f>
        <v>0</v>
      </c>
      <c r="F81" s="41" t="n">
        <f aca="false">D81*E81</f>
        <v>0</v>
      </c>
      <c r="H81" s="42" t="n">
        <v>680</v>
      </c>
    </row>
    <row r="82" s="28" customFormat="true" ht="12.75" hidden="false" customHeight="false" outlineLevel="0" collapsed="false">
      <c r="A82" s="47"/>
      <c r="B82" s="43"/>
      <c r="C82" s="44" t="s">
        <v>34</v>
      </c>
      <c r="D82" s="26" t="n">
        <v>4</v>
      </c>
      <c r="E82" s="41" t="n">
        <f aca="false">H82*$H$36</f>
        <v>0</v>
      </c>
      <c r="F82" s="41" t="n">
        <f aca="false">D82*E82</f>
        <v>0</v>
      </c>
      <c r="H82" s="42" t="n">
        <v>28</v>
      </c>
    </row>
    <row r="83" s="28" customFormat="true" ht="12.75" hidden="false" customHeight="false" outlineLevel="0" collapsed="false">
      <c r="A83" s="47"/>
      <c r="B83" s="43"/>
      <c r="C83" s="44" t="s">
        <v>37</v>
      </c>
      <c r="D83" s="26" t="n">
        <v>1</v>
      </c>
      <c r="E83" s="41" t="n">
        <f aca="false">H83*$H$36</f>
        <v>0</v>
      </c>
      <c r="F83" s="41" t="n">
        <f aca="false">D83*E83</f>
        <v>0</v>
      </c>
      <c r="H83" s="42" t="n">
        <v>1500</v>
      </c>
    </row>
    <row r="84" s="28" customFormat="true" ht="12.75" hidden="false" customHeight="false" outlineLevel="0" collapsed="false">
      <c r="A84" s="47"/>
      <c r="B84" s="43"/>
      <c r="C84" s="44" t="s">
        <v>38</v>
      </c>
      <c r="D84" s="26" t="n">
        <v>6</v>
      </c>
      <c r="E84" s="41" t="n">
        <f aca="false">H84*$H$36</f>
        <v>0</v>
      </c>
      <c r="F84" s="41" t="n">
        <f aca="false">D84*E84</f>
        <v>0</v>
      </c>
      <c r="H84" s="42" t="n">
        <v>1009</v>
      </c>
    </row>
    <row r="85" s="28" customFormat="true" ht="12.75" hidden="false" customHeight="false" outlineLevel="0" collapsed="false">
      <c r="A85" s="47"/>
      <c r="B85" s="43"/>
      <c r="C85" s="44" t="s">
        <v>39</v>
      </c>
      <c r="D85" s="26" t="n">
        <v>5</v>
      </c>
      <c r="E85" s="41" t="n">
        <f aca="false">H85*$H$36</f>
        <v>0</v>
      </c>
      <c r="F85" s="41" t="n">
        <f aca="false">D85*E85</f>
        <v>0</v>
      </c>
      <c r="H85" s="42" t="n">
        <v>815</v>
      </c>
    </row>
    <row r="86" s="28" customFormat="true" ht="12.75" hidden="false" customHeight="false" outlineLevel="0" collapsed="false">
      <c r="A86" s="47"/>
      <c r="B86" s="43"/>
      <c r="C86" s="44" t="s">
        <v>48</v>
      </c>
      <c r="D86" s="26" t="n">
        <v>2</v>
      </c>
      <c r="E86" s="41" t="n">
        <f aca="false">H86*$H$36</f>
        <v>0</v>
      </c>
      <c r="F86" s="41" t="n">
        <f aca="false">D86*E86</f>
        <v>0</v>
      </c>
      <c r="H86" s="42" t="n">
        <v>257</v>
      </c>
    </row>
    <row r="87" s="28" customFormat="true" ht="12.75" hidden="false" customHeight="false" outlineLevel="0" collapsed="false">
      <c r="A87" s="47"/>
      <c r="B87" s="43"/>
      <c r="C87" s="44" t="s">
        <v>49</v>
      </c>
      <c r="D87" s="26" t="n">
        <v>1</v>
      </c>
      <c r="E87" s="41" t="n">
        <f aca="false">H87*$H$36</f>
        <v>0</v>
      </c>
      <c r="F87" s="41" t="n">
        <f aca="false">D87*E87</f>
        <v>0</v>
      </c>
      <c r="H87" s="42" t="n">
        <v>570</v>
      </c>
    </row>
    <row r="88" s="28" customFormat="true" ht="12.75" hidden="false" customHeight="false" outlineLevel="0" collapsed="false">
      <c r="A88" s="47"/>
      <c r="B88" s="43"/>
      <c r="C88" s="44" t="s">
        <v>50</v>
      </c>
      <c r="D88" s="26" t="n">
        <v>2</v>
      </c>
      <c r="E88" s="41" t="n">
        <f aca="false">H88*$H$36</f>
        <v>0</v>
      </c>
      <c r="F88" s="41" t="n">
        <f aca="false">D88*E88</f>
        <v>0</v>
      </c>
      <c r="H88" s="42" t="n">
        <v>600</v>
      </c>
    </row>
    <row r="89" s="28" customFormat="true" ht="13.5" hidden="false" customHeight="false" outlineLevel="0" collapsed="false">
      <c r="A89" s="47"/>
      <c r="B89" s="43"/>
      <c r="C89" s="44" t="s">
        <v>43</v>
      </c>
      <c r="D89" s="26" t="n">
        <v>1</v>
      </c>
      <c r="E89" s="41" t="n">
        <f aca="false">H89*$H$36</f>
        <v>0</v>
      </c>
      <c r="F89" s="41" t="n">
        <f aca="false">D89*E89</f>
        <v>0</v>
      </c>
      <c r="H89" s="42" t="n">
        <v>550</v>
      </c>
    </row>
    <row r="90" s="28" customFormat="true" ht="13.5" hidden="false" customHeight="false" outlineLevel="0" collapsed="false">
      <c r="A90" s="47"/>
      <c r="B90" s="45"/>
      <c r="C90" s="29" t="s">
        <v>25</v>
      </c>
      <c r="D90" s="30"/>
      <c r="E90" s="30"/>
      <c r="F90" s="46" t="n">
        <f aca="false">SUM(F78:F89)</f>
        <v>0</v>
      </c>
      <c r="G90" s="36"/>
      <c r="H90" s="36"/>
    </row>
    <row r="91" s="28" customFormat="true" ht="13.5" hidden="false" customHeight="false" outlineLevel="0" collapsed="false">
      <c r="A91" s="47"/>
      <c r="B91" s="45"/>
      <c r="C91" s="29" t="s">
        <v>26</v>
      </c>
      <c r="D91" s="30"/>
      <c r="E91" s="30"/>
      <c r="F91" s="46" t="n">
        <f aca="false">0.15*F90</f>
        <v>0</v>
      </c>
      <c r="G91" s="36"/>
      <c r="H91" s="36"/>
    </row>
    <row r="92" s="28" customFormat="true" ht="13.5" hidden="false" customHeight="false" outlineLevel="0" collapsed="false">
      <c r="A92" s="47"/>
      <c r="B92" s="45"/>
      <c r="C92" s="29" t="s">
        <v>27</v>
      </c>
      <c r="D92" s="30"/>
      <c r="E92" s="30"/>
      <c r="F92" s="46" t="n">
        <f aca="false">0.2*(F90+F91)</f>
        <v>0</v>
      </c>
      <c r="G92" s="36"/>
      <c r="H92" s="36"/>
    </row>
    <row r="93" s="28" customFormat="true" ht="13.5" hidden="false" customHeight="false" outlineLevel="0" collapsed="false">
      <c r="A93" s="47"/>
      <c r="B93" s="45"/>
      <c r="C93" s="29" t="s">
        <v>51</v>
      </c>
      <c r="D93" s="30"/>
      <c r="E93" s="30"/>
      <c r="F93" s="46" t="n">
        <f aca="false">SUM(F90:F92)</f>
        <v>0</v>
      </c>
      <c r="G93" s="36"/>
      <c r="H93" s="36"/>
    </row>
    <row r="94" s="28" customFormat="true" ht="12.75" hidden="false" customHeight="false" outlineLevel="0" collapsed="false">
      <c r="A94" s="47"/>
      <c r="B94" s="45"/>
      <c r="C94" s="35"/>
      <c r="D94" s="35"/>
      <c r="E94" s="35"/>
      <c r="F94" s="34"/>
      <c r="G94" s="36"/>
      <c r="H94" s="36"/>
    </row>
    <row r="95" s="28" customFormat="true" ht="12.75" hidden="false" customHeight="false" outlineLevel="0" collapsed="false">
      <c r="A95" s="47"/>
      <c r="B95" s="45"/>
      <c r="C95" s="35"/>
      <c r="D95" s="35"/>
      <c r="E95" s="35"/>
      <c r="F95" s="34"/>
      <c r="G95" s="36"/>
      <c r="H95" s="36"/>
    </row>
    <row r="96" s="28" customFormat="true" ht="12.75" hidden="false" customHeight="false" outlineLevel="0" collapsed="false">
      <c r="A96" s="47"/>
      <c r="B96" s="45"/>
      <c r="C96" s="35"/>
      <c r="D96" s="35"/>
      <c r="E96" s="35"/>
      <c r="F96" s="34"/>
      <c r="G96" s="36"/>
      <c r="H96" s="36"/>
    </row>
    <row r="97" s="28" customFormat="true" ht="12.75" hidden="false" customHeight="false" outlineLevel="0" collapsed="false">
      <c r="A97" s="47"/>
      <c r="B97" s="45"/>
      <c r="C97" s="35"/>
      <c r="D97" s="35"/>
      <c r="E97" s="35"/>
      <c r="F97" s="34"/>
      <c r="G97" s="36"/>
      <c r="H97" s="36"/>
    </row>
    <row r="98" s="28" customFormat="true" ht="12.75" hidden="false" customHeight="false" outlineLevel="0" collapsed="false">
      <c r="A98" s="47"/>
      <c r="B98" s="45"/>
      <c r="C98" s="35"/>
      <c r="D98" s="35"/>
      <c r="E98" s="35"/>
      <c r="F98" s="34"/>
      <c r="G98" s="36"/>
      <c r="H98" s="36"/>
    </row>
    <row r="99" s="28" customFormat="true" ht="13.5" hidden="false" customHeight="false" outlineLevel="0" collapsed="false">
      <c r="A99" s="47"/>
      <c r="B99" s="32" t="s">
        <v>52</v>
      </c>
      <c r="C99" s="32"/>
      <c r="D99" s="33"/>
      <c r="E99" s="34"/>
      <c r="F99" s="34"/>
      <c r="G99" s="35"/>
      <c r="H99" s="35"/>
    </row>
    <row r="100" s="28" customFormat="true" ht="13.5" hidden="false" customHeight="false" outlineLevel="0" collapsed="false">
      <c r="A100" s="47"/>
      <c r="B100" s="22" t="s">
        <v>16</v>
      </c>
      <c r="C100" s="21" t="s">
        <v>3</v>
      </c>
      <c r="D100" s="22" t="s">
        <v>4</v>
      </c>
      <c r="E100" s="21" t="s">
        <v>5</v>
      </c>
      <c r="F100" s="23" t="s">
        <v>6</v>
      </c>
      <c r="G100" s="36"/>
      <c r="H100" s="37"/>
    </row>
    <row r="101" s="28" customFormat="true" ht="12.75" hidden="false" customHeight="false" outlineLevel="0" collapsed="false">
      <c r="A101" s="47"/>
      <c r="B101" s="38"/>
      <c r="C101" s="39" t="s">
        <v>53</v>
      </c>
      <c r="D101" s="40" t="n">
        <v>1</v>
      </c>
      <c r="E101" s="41" t="n">
        <f aca="false">H101*$H$36</f>
        <v>0</v>
      </c>
      <c r="F101" s="41" t="n">
        <f aca="false">D101*E101</f>
        <v>0</v>
      </c>
      <c r="H101" s="42" t="n">
        <v>4500</v>
      </c>
    </row>
    <row r="102" s="28" customFormat="true" ht="12.75" hidden="false" customHeight="false" outlineLevel="0" collapsed="false">
      <c r="A102" s="47"/>
      <c r="B102" s="43"/>
      <c r="C102" s="44" t="s">
        <v>31</v>
      </c>
      <c r="D102" s="26" t="n">
        <v>1</v>
      </c>
      <c r="E102" s="41" t="n">
        <f aca="false">H102*$H$36</f>
        <v>0</v>
      </c>
      <c r="F102" s="41" t="n">
        <f aca="false">D102*E102</f>
        <v>0</v>
      </c>
      <c r="H102" s="42" t="n">
        <v>631</v>
      </c>
    </row>
    <row r="103" s="28" customFormat="true" ht="12.75" hidden="false" customHeight="false" outlineLevel="0" collapsed="false">
      <c r="A103" s="47"/>
      <c r="B103" s="51"/>
      <c r="C103" s="52" t="s">
        <v>54</v>
      </c>
      <c r="D103" s="53" t="n">
        <v>3</v>
      </c>
      <c r="E103" s="54" t="n">
        <f aca="false">H103*$H$36</f>
        <v>0</v>
      </c>
      <c r="F103" s="54" t="n">
        <f aca="false">D103*E103</f>
        <v>0</v>
      </c>
      <c r="H103" s="42" t="n">
        <v>86</v>
      </c>
    </row>
    <row r="104" s="28" customFormat="true" ht="12.75" hidden="false" customHeight="false" outlineLevel="0" collapsed="false">
      <c r="A104" s="47"/>
      <c r="B104" s="43"/>
      <c r="C104" s="44" t="s">
        <v>55</v>
      </c>
      <c r="D104" s="26" t="n">
        <v>1</v>
      </c>
      <c r="E104" s="41" t="n">
        <f aca="false">H104*$H$36</f>
        <v>0</v>
      </c>
      <c r="F104" s="41" t="n">
        <f aca="false">D104*E104</f>
        <v>0</v>
      </c>
      <c r="H104" s="42" t="n">
        <v>58</v>
      </c>
    </row>
    <row r="105" s="28" customFormat="true" ht="12.75" hidden="false" customHeight="false" outlineLevel="0" collapsed="false">
      <c r="A105" s="47"/>
      <c r="B105" s="43"/>
      <c r="C105" s="44" t="s">
        <v>56</v>
      </c>
      <c r="D105" s="26" t="n">
        <v>2</v>
      </c>
      <c r="E105" s="41" t="n">
        <f aca="false">H105*$H$36</f>
        <v>0</v>
      </c>
      <c r="F105" s="41" t="n">
        <f aca="false">D105*E105</f>
        <v>0</v>
      </c>
      <c r="H105" s="42" t="n">
        <v>54</v>
      </c>
    </row>
    <row r="106" s="28" customFormat="true" ht="12.75" hidden="false" customHeight="false" outlineLevel="0" collapsed="false">
      <c r="A106" s="47"/>
      <c r="B106" s="43"/>
      <c r="C106" s="44" t="s">
        <v>37</v>
      </c>
      <c r="D106" s="26" t="n">
        <v>10</v>
      </c>
      <c r="E106" s="41" t="n">
        <f aca="false">H106*$H$36</f>
        <v>0</v>
      </c>
      <c r="F106" s="41" t="n">
        <f aca="false">D106*E106</f>
        <v>0</v>
      </c>
      <c r="H106" s="42" t="n">
        <v>1500</v>
      </c>
    </row>
    <row r="107" s="28" customFormat="true" ht="12.75" hidden="false" customHeight="false" outlineLevel="0" collapsed="false">
      <c r="A107" s="47"/>
      <c r="B107" s="43"/>
      <c r="C107" s="44" t="s">
        <v>38</v>
      </c>
      <c r="D107" s="26" t="n">
        <v>26</v>
      </c>
      <c r="E107" s="41" t="n">
        <f aca="false">H107*$H$36</f>
        <v>0</v>
      </c>
      <c r="F107" s="41" t="n">
        <f aca="false">D107*E107</f>
        <v>0</v>
      </c>
      <c r="H107" s="42" t="n">
        <v>1009</v>
      </c>
    </row>
    <row r="108" s="28" customFormat="true" ht="12.75" hidden="false" customHeight="false" outlineLevel="0" collapsed="false">
      <c r="A108" s="47"/>
      <c r="B108" s="43"/>
      <c r="C108" s="44" t="s">
        <v>39</v>
      </c>
      <c r="D108" s="26" t="n">
        <v>18</v>
      </c>
      <c r="E108" s="41" t="n">
        <f aca="false">H108*$H$36</f>
        <v>0</v>
      </c>
      <c r="F108" s="41" t="n">
        <f aca="false">D108*E108</f>
        <v>0</v>
      </c>
      <c r="H108" s="42" t="n">
        <v>815</v>
      </c>
    </row>
    <row r="109" s="28" customFormat="true" ht="12.75" hidden="false" customHeight="false" outlineLevel="0" collapsed="false">
      <c r="A109" s="47"/>
      <c r="B109" s="43"/>
      <c r="C109" s="44" t="s">
        <v>57</v>
      </c>
      <c r="D109" s="26" t="n">
        <v>1</v>
      </c>
      <c r="E109" s="41" t="n">
        <f aca="false">H109*$H$36</f>
        <v>0</v>
      </c>
      <c r="F109" s="41" t="n">
        <f aca="false">D109*E109</f>
        <v>0</v>
      </c>
      <c r="G109" s="24"/>
      <c r="H109" s="55" t="n">
        <v>410</v>
      </c>
    </row>
    <row r="110" s="28" customFormat="true" ht="12.75" hidden="false" customHeight="false" outlineLevel="0" collapsed="false">
      <c r="A110" s="47"/>
      <c r="B110" s="43"/>
      <c r="C110" s="44" t="s">
        <v>58</v>
      </c>
      <c r="D110" s="26" t="n">
        <v>1</v>
      </c>
      <c r="E110" s="41" t="n">
        <f aca="false">H110*$H$36</f>
        <v>0</v>
      </c>
      <c r="F110" s="41" t="n">
        <f aca="false">D110*E110</f>
        <v>0</v>
      </c>
      <c r="G110" s="24"/>
      <c r="H110" s="55" t="n">
        <v>379</v>
      </c>
    </row>
    <row r="111" s="28" customFormat="true" ht="12.75" hidden="false" customHeight="false" outlineLevel="0" collapsed="false">
      <c r="A111" s="47"/>
      <c r="B111" s="43"/>
      <c r="C111" s="44" t="s">
        <v>59</v>
      </c>
      <c r="D111" s="26" t="n">
        <v>1</v>
      </c>
      <c r="E111" s="41" t="n">
        <f aca="false">H111*$H$36</f>
        <v>0</v>
      </c>
      <c r="F111" s="41" t="n">
        <f aca="false">D111*E111</f>
        <v>0</v>
      </c>
      <c r="G111" s="24"/>
      <c r="H111" s="55" t="n">
        <v>234</v>
      </c>
    </row>
    <row r="112" s="28" customFormat="true" ht="12.75" hidden="false" customHeight="false" outlineLevel="0" collapsed="false">
      <c r="A112" s="47"/>
      <c r="B112" s="43"/>
      <c r="C112" s="44" t="s">
        <v>60</v>
      </c>
      <c r="D112" s="26" t="n">
        <v>1</v>
      </c>
      <c r="E112" s="41" t="n">
        <f aca="false">H112*$H$36</f>
        <v>0</v>
      </c>
      <c r="F112" s="41" t="n">
        <f aca="false">D112*E112</f>
        <v>0</v>
      </c>
      <c r="G112" s="24"/>
      <c r="H112" s="55" t="n">
        <v>385</v>
      </c>
    </row>
    <row r="113" s="28" customFormat="true" ht="12.75" hidden="false" customHeight="false" outlineLevel="0" collapsed="false">
      <c r="A113" s="47"/>
      <c r="B113" s="43"/>
      <c r="C113" s="44" t="s">
        <v>41</v>
      </c>
      <c r="D113" s="26" t="n">
        <v>1</v>
      </c>
      <c r="E113" s="41" t="n">
        <f aca="false">H113*$H$36</f>
        <v>0</v>
      </c>
      <c r="F113" s="41" t="n">
        <f aca="false">D113*E113</f>
        <v>0</v>
      </c>
      <c r="H113" s="42" t="n">
        <v>350</v>
      </c>
    </row>
    <row r="114" s="28" customFormat="true" ht="12.75" hidden="false" customHeight="false" outlineLevel="0" collapsed="false">
      <c r="A114" s="47"/>
      <c r="B114" s="43"/>
      <c r="C114" s="44" t="s">
        <v>42</v>
      </c>
      <c r="D114" s="26" t="n">
        <v>2</v>
      </c>
      <c r="E114" s="41" t="n">
        <f aca="false">H114*$H$36</f>
        <v>0</v>
      </c>
      <c r="F114" s="41" t="n">
        <f aca="false">D114*E114</f>
        <v>0</v>
      </c>
      <c r="H114" s="42" t="n">
        <v>720</v>
      </c>
    </row>
    <row r="115" s="28" customFormat="true" ht="13.5" hidden="false" customHeight="false" outlineLevel="0" collapsed="false">
      <c r="A115" s="47"/>
      <c r="B115" s="43"/>
      <c r="C115" s="44" t="s">
        <v>43</v>
      </c>
      <c r="D115" s="26" t="n">
        <v>2</v>
      </c>
      <c r="E115" s="41" t="n">
        <f aca="false">H115*$H$36</f>
        <v>0</v>
      </c>
      <c r="F115" s="41" t="n">
        <f aca="false">D115*E115</f>
        <v>0</v>
      </c>
      <c r="H115" s="42" t="n">
        <v>550</v>
      </c>
    </row>
    <row r="116" s="28" customFormat="true" ht="13.5" hidden="false" customHeight="false" outlineLevel="0" collapsed="false">
      <c r="A116" s="47"/>
      <c r="B116" s="45"/>
      <c r="C116" s="29" t="s">
        <v>25</v>
      </c>
      <c r="D116" s="30"/>
      <c r="E116" s="30"/>
      <c r="F116" s="46" t="n">
        <f aca="false">SUM(F101:F115)</f>
        <v>0</v>
      </c>
      <c r="G116" s="36"/>
      <c r="H116" s="36"/>
    </row>
    <row r="117" s="28" customFormat="true" ht="13.5" hidden="false" customHeight="false" outlineLevel="0" collapsed="false">
      <c r="A117" s="47"/>
      <c r="B117" s="45"/>
      <c r="C117" s="29" t="s">
        <v>26</v>
      </c>
      <c r="D117" s="30"/>
      <c r="E117" s="30"/>
      <c r="F117" s="46" t="n">
        <f aca="false">0.15*F116</f>
        <v>0</v>
      </c>
      <c r="G117" s="36"/>
      <c r="H117" s="36"/>
    </row>
    <row r="118" s="28" customFormat="true" ht="13.5" hidden="false" customHeight="false" outlineLevel="0" collapsed="false">
      <c r="A118" s="47"/>
      <c r="B118" s="45"/>
      <c r="C118" s="29" t="s">
        <v>27</v>
      </c>
      <c r="D118" s="30"/>
      <c r="E118" s="30"/>
      <c r="F118" s="46" t="n">
        <f aca="false">0.2*(F116+F117)</f>
        <v>0</v>
      </c>
      <c r="G118" s="36"/>
      <c r="H118" s="36"/>
    </row>
    <row r="119" s="28" customFormat="true" ht="13.5" hidden="false" customHeight="false" outlineLevel="0" collapsed="false">
      <c r="A119" s="47"/>
      <c r="B119" s="45"/>
      <c r="C119" s="29" t="s">
        <v>61</v>
      </c>
      <c r="D119" s="30"/>
      <c r="E119" s="30"/>
      <c r="F119" s="46" t="n">
        <f aca="false">SUM(F116:F118)</f>
        <v>0</v>
      </c>
      <c r="G119" s="36"/>
      <c r="H119" s="36"/>
    </row>
    <row r="120" s="28" customFormat="true" ht="12.75" hidden="false" customHeight="false" outlineLevel="0" collapsed="false">
      <c r="A120" s="47"/>
      <c r="B120" s="45"/>
      <c r="C120" s="35"/>
      <c r="D120" s="35"/>
      <c r="E120" s="35"/>
      <c r="F120" s="34"/>
      <c r="G120" s="36"/>
      <c r="H120" s="36"/>
    </row>
    <row r="121" s="28" customFormat="true" ht="12.75" hidden="false" customHeight="false" outlineLevel="0" collapsed="false">
      <c r="A121" s="47"/>
      <c r="B121" s="45"/>
      <c r="C121" s="35"/>
      <c r="D121" s="35"/>
      <c r="E121" s="35"/>
      <c r="F121" s="34"/>
      <c r="G121" s="36"/>
      <c r="H121" s="36"/>
    </row>
    <row r="122" s="28" customFormat="true" ht="12.75" hidden="false" customHeight="false" outlineLevel="0" collapsed="false">
      <c r="A122" s="47"/>
      <c r="B122" s="32" t="s">
        <v>62</v>
      </c>
      <c r="C122" s="32"/>
      <c r="D122" s="33"/>
      <c r="E122" s="34"/>
      <c r="F122" s="34"/>
      <c r="G122" s="35"/>
      <c r="H122" s="35"/>
    </row>
    <row r="123" s="28" customFormat="true" ht="12.75" hidden="false" customHeight="false" outlineLevel="0" collapsed="false">
      <c r="A123" s="47"/>
      <c r="B123" s="22" t="s">
        <v>16</v>
      </c>
      <c r="C123" s="21" t="s">
        <v>3</v>
      </c>
      <c r="D123" s="22" t="s">
        <v>4</v>
      </c>
      <c r="E123" s="21" t="s">
        <v>5</v>
      </c>
      <c r="F123" s="23" t="s">
        <v>6</v>
      </c>
      <c r="G123" s="36"/>
      <c r="H123" s="56"/>
    </row>
    <row r="124" s="28" customFormat="true" ht="12.75" hidden="false" customHeight="false" outlineLevel="0" collapsed="false">
      <c r="A124" s="47"/>
      <c r="B124" s="38"/>
      <c r="C124" s="39" t="s">
        <v>63</v>
      </c>
      <c r="D124" s="40" t="n">
        <v>1</v>
      </c>
      <c r="E124" s="41" t="n">
        <f aca="false">H124*$H$36</f>
        <v>0</v>
      </c>
      <c r="F124" s="41" t="n">
        <f aca="false">D124*E124</f>
        <v>0</v>
      </c>
      <c r="H124" s="42" t="n">
        <v>4950</v>
      </c>
    </row>
    <row r="125" s="28" customFormat="true" ht="12.75" hidden="false" customHeight="false" outlineLevel="0" collapsed="false">
      <c r="A125" s="47"/>
      <c r="B125" s="43"/>
      <c r="C125" s="44" t="s">
        <v>64</v>
      </c>
      <c r="D125" s="26" t="n">
        <v>1</v>
      </c>
      <c r="E125" s="41" t="n">
        <f aca="false">H125*$H$36</f>
        <v>0</v>
      </c>
      <c r="F125" s="41" t="n">
        <f aca="false">D125*E125</f>
        <v>0</v>
      </c>
      <c r="H125" s="42" t="n">
        <v>415</v>
      </c>
    </row>
    <row r="126" s="28" customFormat="true" ht="13.5" hidden="false" customHeight="false" outlineLevel="0" collapsed="false">
      <c r="A126" s="47"/>
      <c r="B126" s="43"/>
      <c r="C126" s="44" t="s">
        <v>65</v>
      </c>
      <c r="D126" s="26" t="n">
        <v>1</v>
      </c>
      <c r="E126" s="41" t="n">
        <f aca="false">H126*$H$36</f>
        <v>0</v>
      </c>
      <c r="F126" s="41" t="n">
        <f aca="false">D126*E126</f>
        <v>0</v>
      </c>
      <c r="H126" s="42" t="n">
        <v>0</v>
      </c>
    </row>
    <row r="127" s="28" customFormat="true" ht="13.5" hidden="false" customHeight="false" outlineLevel="0" collapsed="false">
      <c r="A127" s="47"/>
      <c r="B127" s="45"/>
      <c r="C127" s="29" t="s">
        <v>25</v>
      </c>
      <c r="D127" s="30"/>
      <c r="E127" s="30"/>
      <c r="F127" s="46" t="n">
        <f aca="false">SUM(F124:F126)</f>
        <v>0</v>
      </c>
      <c r="G127" s="36"/>
      <c r="H127" s="36"/>
    </row>
    <row r="128" s="28" customFormat="true" ht="13.5" hidden="false" customHeight="false" outlineLevel="0" collapsed="false">
      <c r="A128" s="47"/>
      <c r="B128" s="45"/>
      <c r="C128" s="29" t="s">
        <v>26</v>
      </c>
      <c r="D128" s="30"/>
      <c r="E128" s="30"/>
      <c r="F128" s="46" t="n">
        <f aca="false">0.15*F127</f>
        <v>0</v>
      </c>
      <c r="G128" s="36"/>
      <c r="H128" s="36"/>
    </row>
    <row r="129" s="28" customFormat="true" ht="13.5" hidden="false" customHeight="false" outlineLevel="0" collapsed="false">
      <c r="A129" s="47"/>
      <c r="B129" s="45"/>
      <c r="C129" s="29" t="s">
        <v>27</v>
      </c>
      <c r="D129" s="30"/>
      <c r="E129" s="30"/>
      <c r="F129" s="46" t="n">
        <f aca="false">0.2*(F127+F128)</f>
        <v>0</v>
      </c>
      <c r="G129" s="36"/>
      <c r="H129" s="36"/>
    </row>
    <row r="130" s="28" customFormat="true" ht="13.5" hidden="false" customHeight="false" outlineLevel="0" collapsed="false">
      <c r="A130" s="47"/>
      <c r="B130" s="45"/>
      <c r="C130" s="29" t="s">
        <v>66</v>
      </c>
      <c r="D130" s="30"/>
      <c r="E130" s="30"/>
      <c r="F130" s="46" t="n">
        <f aca="false">SUM(F127:F129)</f>
        <v>0</v>
      </c>
      <c r="G130" s="36"/>
      <c r="H130" s="36"/>
    </row>
    <row r="131" s="28" customFormat="true" ht="12.75" hidden="false" customHeight="false" outlineLevel="0" collapsed="false">
      <c r="A131" s="47"/>
      <c r="B131" s="45"/>
      <c r="C131" s="35"/>
      <c r="D131" s="35"/>
      <c r="E131" s="35"/>
      <c r="F131" s="34"/>
      <c r="G131" s="36"/>
      <c r="H131" s="36"/>
    </row>
    <row r="132" s="28" customFormat="true" ht="12.75" hidden="false" customHeight="false" outlineLevel="0" collapsed="false">
      <c r="A132" s="47"/>
      <c r="B132" s="45"/>
      <c r="C132" s="35"/>
      <c r="D132" s="35"/>
      <c r="E132" s="35"/>
      <c r="F132" s="34"/>
      <c r="G132" s="36"/>
      <c r="H132" s="36"/>
    </row>
    <row r="133" s="28" customFormat="true" ht="12.75" hidden="false" customHeight="false" outlineLevel="0" collapsed="false">
      <c r="A133" s="47"/>
      <c r="B133" s="32" t="s">
        <v>67</v>
      </c>
      <c r="C133" s="32"/>
      <c r="D133" s="33"/>
      <c r="E133" s="34"/>
      <c r="F133" s="34"/>
      <c r="G133" s="35"/>
      <c r="H133" s="35"/>
    </row>
    <row r="134" s="28" customFormat="true" ht="12.75" hidden="false" customHeight="false" outlineLevel="0" collapsed="false">
      <c r="A134" s="47"/>
      <c r="B134" s="22" t="s">
        <v>16</v>
      </c>
      <c r="C134" s="21" t="s">
        <v>3</v>
      </c>
      <c r="D134" s="22" t="s">
        <v>4</v>
      </c>
      <c r="E134" s="21" t="s">
        <v>5</v>
      </c>
      <c r="F134" s="23" t="s">
        <v>6</v>
      </c>
      <c r="G134" s="36"/>
      <c r="H134" s="56"/>
    </row>
    <row r="135" s="28" customFormat="true" ht="12.75" hidden="false" customHeight="false" outlineLevel="0" collapsed="false">
      <c r="A135" s="47"/>
      <c r="B135" s="38"/>
      <c r="C135" s="39" t="s">
        <v>68</v>
      </c>
      <c r="D135" s="40" t="n">
        <v>1</v>
      </c>
      <c r="E135" s="41" t="n">
        <f aca="false">H135*$H$36</f>
        <v>0</v>
      </c>
      <c r="F135" s="41" t="n">
        <f aca="false">D135*E135</f>
        <v>0</v>
      </c>
      <c r="H135" s="42" t="n">
        <v>10450</v>
      </c>
    </row>
    <row r="136" s="28" customFormat="true" ht="12.75" hidden="false" customHeight="false" outlineLevel="0" collapsed="false">
      <c r="A136" s="47"/>
      <c r="B136" s="43"/>
      <c r="C136" s="44" t="s">
        <v>64</v>
      </c>
      <c r="D136" s="26" t="n">
        <v>1</v>
      </c>
      <c r="E136" s="41" t="n">
        <f aca="false">H136*$H$36</f>
        <v>0</v>
      </c>
      <c r="F136" s="41" t="n">
        <f aca="false">D136*E136</f>
        <v>0</v>
      </c>
      <c r="H136" s="42" t="n">
        <v>415</v>
      </c>
    </row>
    <row r="137" s="28" customFormat="true" ht="12.75" hidden="false" customHeight="false" outlineLevel="0" collapsed="false">
      <c r="A137" s="47"/>
      <c r="B137" s="43"/>
      <c r="C137" s="44" t="s">
        <v>55</v>
      </c>
      <c r="D137" s="26" t="n">
        <v>5</v>
      </c>
      <c r="E137" s="41" t="n">
        <f aca="false">H137*$H$36</f>
        <v>0</v>
      </c>
      <c r="F137" s="41" t="n">
        <f aca="false">D137*E137</f>
        <v>0</v>
      </c>
      <c r="H137" s="42" t="n">
        <v>58</v>
      </c>
    </row>
    <row r="138" s="28" customFormat="true" ht="13.5" hidden="false" customHeight="false" outlineLevel="0" collapsed="false">
      <c r="A138" s="47"/>
      <c r="B138" s="43"/>
      <c r="C138" s="44" t="s">
        <v>65</v>
      </c>
      <c r="D138" s="26" t="n">
        <v>1</v>
      </c>
      <c r="E138" s="41" t="n">
        <f aca="false">H138*$H$36</f>
        <v>0</v>
      </c>
      <c r="F138" s="41" t="n">
        <f aca="false">D138*E138</f>
        <v>0</v>
      </c>
      <c r="H138" s="42" t="n">
        <v>0</v>
      </c>
    </row>
    <row r="139" s="28" customFormat="true" ht="13.5" hidden="false" customHeight="false" outlineLevel="0" collapsed="false">
      <c r="A139" s="47"/>
      <c r="B139" s="45"/>
      <c r="C139" s="29" t="s">
        <v>25</v>
      </c>
      <c r="D139" s="30"/>
      <c r="E139" s="30"/>
      <c r="F139" s="46" t="n">
        <f aca="false">SUM(F135:F138)</f>
        <v>0</v>
      </c>
      <c r="G139" s="36"/>
      <c r="H139" s="36"/>
    </row>
    <row r="140" s="28" customFormat="true" ht="13.5" hidden="false" customHeight="false" outlineLevel="0" collapsed="false">
      <c r="A140" s="47"/>
      <c r="B140" s="45"/>
      <c r="C140" s="29" t="s">
        <v>26</v>
      </c>
      <c r="D140" s="30"/>
      <c r="E140" s="30"/>
      <c r="F140" s="46" t="n">
        <f aca="false">0.15*F139</f>
        <v>0</v>
      </c>
      <c r="G140" s="36"/>
      <c r="H140" s="36"/>
    </row>
    <row r="141" s="28" customFormat="true" ht="13.5" hidden="false" customHeight="false" outlineLevel="0" collapsed="false">
      <c r="A141" s="47"/>
      <c r="B141" s="45"/>
      <c r="C141" s="29" t="s">
        <v>27</v>
      </c>
      <c r="D141" s="30"/>
      <c r="E141" s="30"/>
      <c r="F141" s="46" t="n">
        <f aca="false">0.2*(F139+F140)</f>
        <v>0</v>
      </c>
      <c r="G141" s="36"/>
      <c r="H141" s="36"/>
    </row>
    <row r="142" s="28" customFormat="true" ht="13.5" hidden="false" customHeight="false" outlineLevel="0" collapsed="false">
      <c r="A142" s="47"/>
      <c r="B142" s="45"/>
      <c r="C142" s="29" t="s">
        <v>69</v>
      </c>
      <c r="D142" s="30"/>
      <c r="E142" s="30"/>
      <c r="F142" s="46" t="n">
        <f aca="false">SUM(F139:F141)</f>
        <v>0</v>
      </c>
      <c r="G142" s="36"/>
      <c r="H142" s="36"/>
    </row>
    <row r="143" s="28" customFormat="true" ht="12.75" hidden="false" customHeight="false" outlineLevel="0" collapsed="false">
      <c r="A143" s="47"/>
      <c r="B143" s="45"/>
      <c r="C143" s="35"/>
      <c r="D143" s="35"/>
      <c r="E143" s="35"/>
      <c r="F143" s="34"/>
      <c r="G143" s="36"/>
      <c r="H143" s="36"/>
    </row>
    <row r="144" s="28" customFormat="true" ht="12.75" hidden="false" customHeight="false" outlineLevel="0" collapsed="false">
      <c r="A144" s="47"/>
      <c r="B144" s="45"/>
      <c r="C144" s="35"/>
      <c r="D144" s="35"/>
      <c r="E144" s="35"/>
      <c r="F144" s="34"/>
      <c r="G144" s="36"/>
      <c r="H144" s="36"/>
    </row>
    <row r="145" s="28" customFormat="true" ht="12.75" hidden="false" customHeight="false" outlineLevel="0" collapsed="false">
      <c r="A145" s="47"/>
      <c r="B145" s="32" t="s">
        <v>70</v>
      </c>
      <c r="C145" s="32"/>
      <c r="D145" s="33"/>
      <c r="E145" s="34"/>
      <c r="F145" s="34"/>
      <c r="G145" s="35"/>
      <c r="H145" s="35"/>
    </row>
    <row r="146" s="28" customFormat="true" ht="12.75" hidden="false" customHeight="false" outlineLevel="0" collapsed="false">
      <c r="A146" s="47"/>
      <c r="B146" s="22" t="s">
        <v>16</v>
      </c>
      <c r="C146" s="21" t="s">
        <v>3</v>
      </c>
      <c r="D146" s="22" t="s">
        <v>4</v>
      </c>
      <c r="E146" s="21" t="s">
        <v>5</v>
      </c>
      <c r="F146" s="23" t="s">
        <v>6</v>
      </c>
      <c r="G146" s="36"/>
      <c r="H146" s="56"/>
    </row>
    <row r="147" s="28" customFormat="true" ht="12.75" hidden="false" customHeight="false" outlineLevel="0" collapsed="false">
      <c r="A147" s="47"/>
      <c r="B147" s="38"/>
      <c r="C147" s="39" t="s">
        <v>63</v>
      </c>
      <c r="D147" s="40" t="n">
        <v>1</v>
      </c>
      <c r="E147" s="41" t="n">
        <f aca="false">H147*$H$36</f>
        <v>0</v>
      </c>
      <c r="F147" s="41" t="n">
        <f aca="false">D147*E147</f>
        <v>0</v>
      </c>
      <c r="H147" s="42" t="n">
        <v>4950</v>
      </c>
    </row>
    <row r="148" s="28" customFormat="true" ht="12.75" hidden="false" customHeight="false" outlineLevel="0" collapsed="false">
      <c r="A148" s="47"/>
      <c r="B148" s="43"/>
      <c r="C148" s="44" t="s">
        <v>64</v>
      </c>
      <c r="D148" s="26" t="n">
        <v>1</v>
      </c>
      <c r="E148" s="41" t="n">
        <f aca="false">H148*$H$36</f>
        <v>0</v>
      </c>
      <c r="F148" s="41" t="n">
        <f aca="false">D148*E148</f>
        <v>0</v>
      </c>
      <c r="H148" s="42" t="n">
        <v>415</v>
      </c>
    </row>
    <row r="149" s="28" customFormat="true" ht="12.75" hidden="false" customHeight="false" outlineLevel="0" collapsed="false">
      <c r="A149" s="47"/>
      <c r="B149" s="43"/>
      <c r="C149" s="44" t="s">
        <v>55</v>
      </c>
      <c r="D149" s="26" t="n">
        <v>2</v>
      </c>
      <c r="E149" s="41" t="n">
        <f aca="false">H149*$H$36</f>
        <v>0</v>
      </c>
      <c r="F149" s="41" t="n">
        <f aca="false">D149*E149</f>
        <v>0</v>
      </c>
      <c r="H149" s="42" t="n">
        <v>58</v>
      </c>
    </row>
    <row r="150" s="28" customFormat="true" ht="12.75" hidden="false" customHeight="false" outlineLevel="0" collapsed="false">
      <c r="A150" s="47"/>
      <c r="B150" s="43"/>
      <c r="C150" s="44" t="s">
        <v>71</v>
      </c>
      <c r="D150" s="26" t="n">
        <v>4</v>
      </c>
      <c r="E150" s="41" t="n">
        <f aca="false">H150*$H$36</f>
        <v>0</v>
      </c>
      <c r="F150" s="41" t="n">
        <f aca="false">D150*E150</f>
        <v>0</v>
      </c>
      <c r="H150" s="42" t="n">
        <v>89</v>
      </c>
    </row>
    <row r="151" s="28" customFormat="true" ht="12.75" hidden="false" customHeight="false" outlineLevel="0" collapsed="false">
      <c r="A151" s="47"/>
      <c r="B151" s="43"/>
      <c r="C151" s="44" t="s">
        <v>72</v>
      </c>
      <c r="D151" s="26" t="n">
        <v>1</v>
      </c>
      <c r="E151" s="41" t="n">
        <f aca="false">H151*$H$36</f>
        <v>0</v>
      </c>
      <c r="F151" s="41" t="n">
        <f aca="false">D151*E151</f>
        <v>0</v>
      </c>
      <c r="H151" s="42" t="n">
        <v>65</v>
      </c>
    </row>
    <row r="152" s="28" customFormat="true" ht="13.5" hidden="false" customHeight="false" outlineLevel="0" collapsed="false">
      <c r="A152" s="47"/>
      <c r="B152" s="43"/>
      <c r="C152" s="44" t="s">
        <v>73</v>
      </c>
      <c r="D152" s="26" t="n">
        <v>1</v>
      </c>
      <c r="E152" s="41" t="n">
        <f aca="false">H152*$H$36</f>
        <v>0</v>
      </c>
      <c r="F152" s="41" t="n">
        <f aca="false">D152*E152</f>
        <v>0</v>
      </c>
      <c r="H152" s="42" t="n">
        <v>0</v>
      </c>
    </row>
    <row r="153" s="28" customFormat="true" ht="13.5" hidden="false" customHeight="false" outlineLevel="0" collapsed="false">
      <c r="A153" s="47"/>
      <c r="B153" s="45"/>
      <c r="C153" s="29" t="s">
        <v>25</v>
      </c>
      <c r="D153" s="30"/>
      <c r="E153" s="30"/>
      <c r="F153" s="46" t="n">
        <f aca="false">SUM(F147:F152)</f>
        <v>0</v>
      </c>
      <c r="G153" s="36"/>
      <c r="H153" s="36"/>
    </row>
    <row r="154" s="28" customFormat="true" ht="13.5" hidden="false" customHeight="false" outlineLevel="0" collapsed="false">
      <c r="A154" s="47"/>
      <c r="B154" s="45"/>
      <c r="C154" s="29" t="s">
        <v>26</v>
      </c>
      <c r="D154" s="30"/>
      <c r="E154" s="30"/>
      <c r="F154" s="46" t="n">
        <f aca="false">0.15*F153</f>
        <v>0</v>
      </c>
      <c r="G154" s="36"/>
      <c r="H154" s="36"/>
    </row>
    <row r="155" s="28" customFormat="true" ht="13.5" hidden="false" customHeight="false" outlineLevel="0" collapsed="false">
      <c r="A155" s="47"/>
      <c r="B155" s="45"/>
      <c r="C155" s="29" t="s">
        <v>27</v>
      </c>
      <c r="D155" s="30"/>
      <c r="E155" s="30"/>
      <c r="F155" s="46" t="n">
        <f aca="false">0.2*(F153+F154)</f>
        <v>0</v>
      </c>
      <c r="G155" s="36"/>
      <c r="H155" s="36"/>
    </row>
    <row r="156" s="28" customFormat="true" ht="13.5" hidden="false" customHeight="false" outlineLevel="0" collapsed="false">
      <c r="A156" s="47"/>
      <c r="B156" s="45"/>
      <c r="C156" s="29" t="s">
        <v>74</v>
      </c>
      <c r="D156" s="30"/>
      <c r="E156" s="30"/>
      <c r="F156" s="46" t="n">
        <f aca="false">SUM(F153:F155)</f>
        <v>0</v>
      </c>
      <c r="G156" s="36"/>
      <c r="H156" s="36"/>
    </row>
    <row r="157" s="28" customFormat="true" ht="12.75" hidden="false" customHeight="false" outlineLevel="0" collapsed="false">
      <c r="A157" s="47"/>
      <c r="B157" s="33"/>
      <c r="C157" s="35"/>
      <c r="D157" s="35"/>
      <c r="E157" s="35"/>
      <c r="F157" s="34"/>
      <c r="G157" s="48"/>
      <c r="H157" s="35"/>
    </row>
    <row r="158" s="28" customFormat="true" ht="12.75" hidden="false" customHeight="false" outlineLevel="0" collapsed="false">
      <c r="A158" s="47"/>
      <c r="B158" s="33"/>
      <c r="C158" s="35"/>
      <c r="D158" s="35"/>
      <c r="E158" s="35"/>
      <c r="F158" s="34"/>
      <c r="G158" s="48"/>
      <c r="H158" s="35"/>
    </row>
    <row r="159" s="28" customFormat="true" ht="15.75" hidden="false" customHeight="false" outlineLevel="0" collapsed="false">
      <c r="A159" s="14"/>
      <c r="B159" s="15" t="s">
        <v>75</v>
      </c>
      <c r="C159" s="16"/>
      <c r="D159" s="17"/>
      <c r="E159" s="17"/>
      <c r="F159" s="17"/>
      <c r="G159" s="48"/>
      <c r="H159" s="35"/>
    </row>
    <row r="160" s="28" customFormat="true" ht="12.75" hidden="false" customHeight="false" outlineLevel="0" collapsed="false">
      <c r="A160" s="0"/>
      <c r="B160" s="20"/>
      <c r="C160" s="20"/>
      <c r="D160" s="20"/>
      <c r="E160" s="20"/>
      <c r="F160" s="20"/>
      <c r="G160" s="48"/>
      <c r="H160" s="35"/>
    </row>
    <row r="161" s="28" customFormat="true" ht="12.75" hidden="false" customHeight="false" outlineLevel="0" collapsed="false">
      <c r="A161" s="0"/>
      <c r="B161" s="57" t="s">
        <v>76</v>
      </c>
      <c r="C161" s="57"/>
      <c r="D161" s="58" t="s">
        <v>77</v>
      </c>
      <c r="E161" s="58"/>
      <c r="F161" s="58" t="s">
        <v>78</v>
      </c>
      <c r="G161" s="48"/>
      <c r="H161" s="35"/>
    </row>
    <row r="162" s="28" customFormat="true" ht="12.75" hidden="false" customHeight="true" outlineLevel="0" collapsed="false">
      <c r="A162" s="0"/>
      <c r="B162" s="59" t="s">
        <v>79</v>
      </c>
      <c r="C162" s="60" t="s">
        <v>80</v>
      </c>
      <c r="D162" s="61" t="s">
        <v>81</v>
      </c>
      <c r="E162" s="61"/>
      <c r="F162" s="53" t="n">
        <v>0</v>
      </c>
      <c r="G162" s="48"/>
      <c r="H162" s="35"/>
    </row>
    <row r="163" s="28" customFormat="true" ht="12.75" hidden="false" customHeight="true" outlineLevel="0" collapsed="false">
      <c r="A163" s="0"/>
      <c r="B163" s="59" t="s">
        <v>82</v>
      </c>
      <c r="C163" s="60" t="s">
        <v>83</v>
      </c>
      <c r="D163" s="61"/>
      <c r="E163" s="61"/>
      <c r="F163" s="53" t="n">
        <v>0</v>
      </c>
      <c r="G163" s="48"/>
      <c r="H163" s="35"/>
    </row>
    <row r="164" s="28" customFormat="true" ht="12.75" hidden="false" customHeight="true" outlineLevel="0" collapsed="false">
      <c r="A164" s="0"/>
      <c r="B164" s="59" t="s">
        <v>84</v>
      </c>
      <c r="C164" s="60" t="s">
        <v>85</v>
      </c>
      <c r="D164" s="61" t="s">
        <v>86</v>
      </c>
      <c r="E164" s="61"/>
      <c r="F164" s="26" t="n">
        <v>25</v>
      </c>
      <c r="G164" s="48"/>
      <c r="H164" s="35"/>
    </row>
    <row r="165" s="28" customFormat="true" ht="12.75" hidden="false" customHeight="true" outlineLevel="0" collapsed="false">
      <c r="A165" s="0"/>
      <c r="B165" s="59" t="s">
        <v>87</v>
      </c>
      <c r="C165" s="60" t="s">
        <v>88</v>
      </c>
      <c r="D165" s="61" t="n">
        <v>90052022</v>
      </c>
      <c r="E165" s="61"/>
      <c r="F165" s="26" t="n">
        <v>25</v>
      </c>
      <c r="G165" s="48"/>
      <c r="H165" s="35"/>
    </row>
    <row r="166" s="28" customFormat="true" ht="12.75" hidden="false" customHeight="true" outlineLevel="0" collapsed="false">
      <c r="A166" s="0"/>
      <c r="B166" s="59" t="s">
        <v>82</v>
      </c>
      <c r="C166" s="60" t="s">
        <v>89</v>
      </c>
      <c r="D166" s="61"/>
      <c r="E166" s="61"/>
      <c r="F166" s="26" t="n">
        <v>25</v>
      </c>
      <c r="G166" s="48"/>
      <c r="H166" s="35"/>
    </row>
    <row r="167" s="28" customFormat="true" ht="12.75" hidden="false" customHeight="true" outlineLevel="0" collapsed="false">
      <c r="A167" s="0"/>
      <c r="B167" s="59" t="s">
        <v>90</v>
      </c>
      <c r="C167" s="60" t="s">
        <v>91</v>
      </c>
      <c r="D167" s="61" t="s">
        <v>92</v>
      </c>
      <c r="E167" s="61"/>
      <c r="F167" s="26" t="n">
        <v>0</v>
      </c>
      <c r="G167" s="48"/>
      <c r="H167" s="35"/>
    </row>
    <row r="168" s="28" customFormat="true" ht="12.75" hidden="false" customHeight="true" outlineLevel="0" collapsed="false">
      <c r="A168" s="0"/>
      <c r="B168" s="59" t="s">
        <v>93</v>
      </c>
      <c r="C168" s="60" t="s">
        <v>94</v>
      </c>
      <c r="D168" s="61" t="s">
        <v>95</v>
      </c>
      <c r="E168" s="61"/>
      <c r="F168" s="26" t="n">
        <v>0</v>
      </c>
      <c r="G168" s="48"/>
      <c r="H168" s="35"/>
    </row>
    <row r="169" s="28" customFormat="true" ht="12.75" hidden="false" customHeight="true" outlineLevel="0" collapsed="false">
      <c r="A169" s="0"/>
      <c r="B169" s="59" t="s">
        <v>96</v>
      </c>
      <c r="C169" s="60" t="s">
        <v>97</v>
      </c>
      <c r="D169" s="61" t="s">
        <v>98</v>
      </c>
      <c r="E169" s="61"/>
      <c r="F169" s="26" t="n">
        <v>0</v>
      </c>
      <c r="G169" s="48"/>
      <c r="H169" s="35"/>
    </row>
    <row r="170" s="28" customFormat="true" ht="12.75" hidden="false" customHeight="true" outlineLevel="0" collapsed="false">
      <c r="A170" s="0"/>
      <c r="B170" s="59" t="s">
        <v>99</v>
      </c>
      <c r="C170" s="60" t="s">
        <v>100</v>
      </c>
      <c r="D170" s="61" t="s">
        <v>101</v>
      </c>
      <c r="E170" s="61"/>
      <c r="F170" s="26" t="n">
        <v>10</v>
      </c>
      <c r="G170" s="48"/>
      <c r="H170" s="35"/>
    </row>
    <row r="171" s="28" customFormat="true" ht="12.75" hidden="false" customHeight="true" outlineLevel="0" collapsed="false">
      <c r="A171" s="0"/>
      <c r="B171" s="59" t="s">
        <v>102</v>
      </c>
      <c r="C171" s="60" t="s">
        <v>103</v>
      </c>
      <c r="D171" s="61" t="s">
        <v>101</v>
      </c>
      <c r="E171" s="61"/>
      <c r="F171" s="26" t="n">
        <v>6</v>
      </c>
      <c r="G171" s="48"/>
      <c r="H171" s="35"/>
    </row>
    <row r="172" s="28" customFormat="true" ht="12.75" hidden="false" customHeight="true" outlineLevel="0" collapsed="false">
      <c r="A172" s="0"/>
      <c r="B172" s="59" t="s">
        <v>104</v>
      </c>
      <c r="C172" s="60" t="s">
        <v>105</v>
      </c>
      <c r="D172" s="61" t="s">
        <v>106</v>
      </c>
      <c r="E172" s="61"/>
      <c r="F172" s="26" t="n">
        <v>0</v>
      </c>
      <c r="G172" s="48"/>
      <c r="H172" s="35"/>
    </row>
    <row r="173" s="28" customFormat="true" ht="12.75" hidden="false" customHeight="true" outlineLevel="0" collapsed="false">
      <c r="A173" s="0"/>
      <c r="B173" s="59" t="s">
        <v>107</v>
      </c>
      <c r="C173" s="60" t="s">
        <v>108</v>
      </c>
      <c r="D173" s="61" t="s">
        <v>109</v>
      </c>
      <c r="E173" s="61"/>
      <c r="F173" s="26" t="n">
        <v>1</v>
      </c>
      <c r="G173" s="48"/>
      <c r="H173" s="35"/>
    </row>
    <row r="174" s="28" customFormat="true" ht="12.75" hidden="false" customHeight="true" outlineLevel="0" collapsed="false">
      <c r="A174" s="0"/>
      <c r="B174" s="59" t="s">
        <v>110</v>
      </c>
      <c r="C174" s="60" t="s">
        <v>111</v>
      </c>
      <c r="D174" s="61" t="s">
        <v>106</v>
      </c>
      <c r="E174" s="61"/>
      <c r="F174" s="26" t="n">
        <v>4</v>
      </c>
      <c r="G174" s="48"/>
      <c r="H174" s="35"/>
    </row>
    <row r="175" s="28" customFormat="true" ht="12.75" hidden="false" customHeight="true" outlineLevel="0" collapsed="false">
      <c r="A175" s="0"/>
      <c r="B175" s="59" t="s">
        <v>112</v>
      </c>
      <c r="C175" s="60" t="s">
        <v>113</v>
      </c>
      <c r="D175" s="61" t="s">
        <v>109</v>
      </c>
      <c r="E175" s="61"/>
      <c r="F175" s="26" t="n">
        <v>1</v>
      </c>
      <c r="G175" s="48"/>
      <c r="H175" s="35"/>
    </row>
    <row r="176" s="28" customFormat="true" ht="12.75" hidden="false" customHeight="true" outlineLevel="0" collapsed="false">
      <c r="A176" s="0"/>
      <c r="B176" s="59" t="s">
        <v>114</v>
      </c>
      <c r="C176" s="60" t="s">
        <v>115</v>
      </c>
      <c r="D176" s="61" t="n">
        <v>59440</v>
      </c>
      <c r="E176" s="61"/>
      <c r="F176" s="26" t="n">
        <v>12</v>
      </c>
      <c r="G176" s="48"/>
      <c r="H176" s="35"/>
    </row>
    <row r="177" s="28" customFormat="true" ht="12.75" hidden="false" customHeight="true" outlineLevel="0" collapsed="false">
      <c r="A177" s="0"/>
      <c r="B177" s="59" t="s">
        <v>116</v>
      </c>
      <c r="C177" s="60" t="s">
        <v>117</v>
      </c>
      <c r="D177" s="61" t="n">
        <v>59444</v>
      </c>
      <c r="E177" s="61"/>
      <c r="F177" s="26" t="n">
        <v>3</v>
      </c>
      <c r="G177" s="48"/>
      <c r="H177" s="35"/>
    </row>
    <row r="178" s="28" customFormat="true" ht="12.75" hidden="false" customHeight="true" outlineLevel="0" collapsed="false">
      <c r="A178" s="0"/>
      <c r="B178" s="59" t="s">
        <v>118</v>
      </c>
      <c r="C178" s="60" t="s">
        <v>119</v>
      </c>
      <c r="D178" s="61" t="s">
        <v>120</v>
      </c>
      <c r="E178" s="61"/>
      <c r="F178" s="26" t="n">
        <v>3</v>
      </c>
      <c r="G178" s="48"/>
      <c r="H178" s="35"/>
    </row>
    <row r="179" s="28" customFormat="true" ht="24" hidden="false" customHeight="true" outlineLevel="0" collapsed="false">
      <c r="A179" s="0"/>
      <c r="B179" s="59" t="s">
        <v>121</v>
      </c>
      <c r="C179" s="60" t="s">
        <v>122</v>
      </c>
      <c r="D179" s="61" t="s">
        <v>123</v>
      </c>
      <c r="E179" s="61"/>
      <c r="F179" s="26" t="n">
        <v>6</v>
      </c>
      <c r="G179" s="48"/>
      <c r="H179" s="35"/>
    </row>
    <row r="180" s="28" customFormat="true" ht="12.75" hidden="false" customHeight="true" outlineLevel="0" collapsed="false">
      <c r="A180" s="0"/>
      <c r="B180" s="59" t="s">
        <v>124</v>
      </c>
      <c r="C180" s="60" t="s">
        <v>125</v>
      </c>
      <c r="D180" s="61" t="n">
        <v>68041</v>
      </c>
      <c r="E180" s="61"/>
      <c r="F180" s="26" t="n">
        <v>16</v>
      </c>
      <c r="G180" s="48"/>
      <c r="H180" s="35"/>
    </row>
    <row r="181" s="28" customFormat="true" ht="12.75" hidden="false" customHeight="true" outlineLevel="0" collapsed="false">
      <c r="A181" s="0"/>
      <c r="B181" s="59" t="s">
        <v>126</v>
      </c>
      <c r="C181" s="60" t="s">
        <v>127</v>
      </c>
      <c r="D181" s="61" t="n">
        <v>68045</v>
      </c>
      <c r="E181" s="61"/>
      <c r="F181" s="26" t="n">
        <v>1</v>
      </c>
      <c r="G181" s="48"/>
      <c r="H181" s="35"/>
    </row>
    <row r="182" s="28" customFormat="true" ht="12.75" hidden="false" customHeight="true" outlineLevel="0" collapsed="false">
      <c r="A182" s="0"/>
      <c r="B182" s="59" t="s">
        <v>128</v>
      </c>
      <c r="C182" s="60" t="s">
        <v>129</v>
      </c>
      <c r="D182" s="61" t="n">
        <v>61238</v>
      </c>
      <c r="E182" s="61"/>
      <c r="F182" s="26" t="n">
        <v>3</v>
      </c>
      <c r="G182" s="48"/>
      <c r="H182" s="35"/>
    </row>
    <row r="183" s="28" customFormat="true" ht="12.75" hidden="false" customHeight="true" outlineLevel="0" collapsed="false">
      <c r="A183" s="0"/>
      <c r="B183" s="59" t="s">
        <v>130</v>
      </c>
      <c r="C183" s="60" t="s">
        <v>131</v>
      </c>
      <c r="D183" s="61" t="n">
        <v>61248</v>
      </c>
      <c r="E183" s="61"/>
      <c r="F183" s="26" t="n">
        <v>9</v>
      </c>
      <c r="G183" s="48"/>
      <c r="H183" s="35"/>
    </row>
    <row r="184" s="28" customFormat="true" ht="12.75" hidden="false" customHeight="true" outlineLevel="0" collapsed="false">
      <c r="A184" s="0"/>
      <c r="B184" s="59" t="s">
        <v>132</v>
      </c>
      <c r="C184" s="60" t="s">
        <v>133</v>
      </c>
      <c r="D184" s="61" t="n">
        <v>1002903</v>
      </c>
      <c r="E184" s="61"/>
      <c r="F184" s="26" t="n">
        <v>6</v>
      </c>
      <c r="G184" s="48"/>
      <c r="H184" s="35"/>
    </row>
    <row r="185" s="28" customFormat="true" ht="12.75" hidden="false" customHeight="true" outlineLevel="0" collapsed="false">
      <c r="A185" s="0"/>
      <c r="B185" s="59" t="s">
        <v>134</v>
      </c>
      <c r="C185" s="60" t="s">
        <v>135</v>
      </c>
      <c r="D185" s="61" t="s">
        <v>136</v>
      </c>
      <c r="E185" s="61"/>
      <c r="F185" s="26" t="n">
        <v>13</v>
      </c>
      <c r="G185" s="48"/>
      <c r="H185" s="35"/>
    </row>
    <row r="186" s="28" customFormat="true" ht="12.75" hidden="false" customHeight="true" outlineLevel="0" collapsed="false">
      <c r="A186" s="0"/>
      <c r="B186" s="59" t="s">
        <v>137</v>
      </c>
      <c r="C186" s="60" t="s">
        <v>138</v>
      </c>
      <c r="D186" s="61" t="n">
        <v>62221</v>
      </c>
      <c r="E186" s="61"/>
      <c r="F186" s="26" t="n">
        <v>8</v>
      </c>
      <c r="G186" s="48"/>
      <c r="H186" s="35"/>
    </row>
    <row r="187" s="28" customFormat="true" ht="12.75" hidden="false" customHeight="true" outlineLevel="0" collapsed="false">
      <c r="A187" s="0"/>
      <c r="B187" s="59" t="s">
        <v>139</v>
      </c>
      <c r="C187" s="60" t="s">
        <v>140</v>
      </c>
      <c r="D187" s="61" t="n">
        <v>60345</v>
      </c>
      <c r="E187" s="61"/>
      <c r="F187" s="26" t="n">
        <v>12</v>
      </c>
      <c r="G187" s="48"/>
      <c r="H187" s="35"/>
    </row>
    <row r="188" s="28" customFormat="true" ht="12.75" hidden="false" customHeight="true" outlineLevel="0" collapsed="false">
      <c r="A188" s="0"/>
      <c r="B188" s="59" t="s">
        <v>141</v>
      </c>
      <c r="C188" s="60" t="s">
        <v>142</v>
      </c>
      <c r="D188" s="61" t="s">
        <v>143</v>
      </c>
      <c r="E188" s="61"/>
      <c r="F188" s="26" t="n">
        <v>8</v>
      </c>
      <c r="G188" s="48"/>
      <c r="H188" s="35"/>
      <c r="J188" s="62"/>
      <c r="K188" s="62"/>
      <c r="L188" s="62"/>
      <c r="M188" s="62"/>
    </row>
    <row r="189" s="28" customFormat="true" ht="12.75" hidden="false" customHeight="true" outlineLevel="0" collapsed="false">
      <c r="A189" s="0"/>
      <c r="B189" s="59" t="s">
        <v>82</v>
      </c>
      <c r="C189" s="60" t="s">
        <v>89</v>
      </c>
      <c r="D189" s="61"/>
      <c r="E189" s="61"/>
      <c r="F189" s="26" t="n">
        <v>40</v>
      </c>
      <c r="G189" s="48"/>
      <c r="H189" s="35"/>
      <c r="J189" s="63"/>
      <c r="K189" s="63"/>
      <c r="L189" s="63"/>
      <c r="M189" s="63"/>
    </row>
    <row r="190" s="28" customFormat="true" ht="12.75" hidden="false" customHeight="true" outlineLevel="0" collapsed="false">
      <c r="A190" s="0"/>
      <c r="B190" s="59" t="s">
        <v>144</v>
      </c>
      <c r="C190" s="60" t="s">
        <v>145</v>
      </c>
      <c r="D190" s="61" t="n">
        <v>65020</v>
      </c>
      <c r="E190" s="61"/>
      <c r="F190" s="26" t="n">
        <v>12</v>
      </c>
      <c r="G190" s="48"/>
      <c r="H190" s="35"/>
      <c r="J190" s="64"/>
      <c r="K190" s="64"/>
      <c r="L190" s="64"/>
      <c r="M190" s="64"/>
    </row>
    <row r="191" s="28" customFormat="true" ht="12.75" hidden="false" customHeight="true" outlineLevel="0" collapsed="false">
      <c r="A191" s="0"/>
      <c r="B191" s="59" t="s">
        <v>146</v>
      </c>
      <c r="C191" s="60" t="s">
        <v>147</v>
      </c>
      <c r="D191" s="61" t="s">
        <v>148</v>
      </c>
      <c r="E191" s="61"/>
      <c r="F191" s="26" t="n">
        <v>36</v>
      </c>
      <c r="G191" s="48"/>
      <c r="H191" s="35"/>
      <c r="J191" s="62"/>
      <c r="K191" s="62"/>
      <c r="L191" s="62"/>
      <c r="M191" s="62"/>
    </row>
    <row r="192" s="28" customFormat="true" ht="12.75" hidden="false" customHeight="true" outlineLevel="0" collapsed="false">
      <c r="A192" s="0"/>
      <c r="B192" s="59" t="s">
        <v>149</v>
      </c>
      <c r="C192" s="60" t="s">
        <v>150</v>
      </c>
      <c r="D192" s="61" t="s">
        <v>151</v>
      </c>
      <c r="E192" s="61"/>
      <c r="F192" s="26" t="n">
        <v>42</v>
      </c>
      <c r="G192" s="48"/>
      <c r="H192" s="35"/>
      <c r="J192" s="64"/>
      <c r="K192" s="64"/>
      <c r="L192" s="64"/>
      <c r="M192" s="64"/>
    </row>
    <row r="193" s="28" customFormat="true" ht="12.75" hidden="false" customHeight="true" outlineLevel="0" collapsed="false">
      <c r="A193" s="0"/>
      <c r="B193" s="65" t="s">
        <v>152</v>
      </c>
      <c r="C193" s="66" t="s">
        <v>153</v>
      </c>
      <c r="D193" s="67" t="s">
        <v>154</v>
      </c>
      <c r="E193" s="67"/>
      <c r="F193" s="68" t="n">
        <v>18</v>
      </c>
      <c r="G193" s="48"/>
      <c r="H193" s="35"/>
      <c r="J193" s="64"/>
      <c r="K193" s="64"/>
      <c r="L193" s="64"/>
      <c r="M193" s="64"/>
    </row>
    <row r="194" s="28" customFormat="true" ht="12.75" hidden="false" customHeight="true" outlineLevel="0" collapsed="false">
      <c r="A194" s="0"/>
      <c r="B194" s="59" t="s">
        <v>155</v>
      </c>
      <c r="C194" s="60" t="s">
        <v>156</v>
      </c>
      <c r="D194" s="61" t="s">
        <v>157</v>
      </c>
      <c r="E194" s="61"/>
      <c r="F194" s="53" t="n">
        <v>5</v>
      </c>
      <c r="G194" s="48"/>
      <c r="H194" s="35"/>
      <c r="J194" s="64"/>
      <c r="K194" s="64"/>
      <c r="L194" s="64"/>
      <c r="M194" s="64"/>
    </row>
    <row r="195" s="28" customFormat="true" ht="12.75" hidden="false" customHeight="true" outlineLevel="0" collapsed="false">
      <c r="A195" s="0"/>
      <c r="B195" s="69" t="s">
        <v>155</v>
      </c>
      <c r="C195" s="70" t="s">
        <v>158</v>
      </c>
      <c r="D195" s="71" t="s">
        <v>159</v>
      </c>
      <c r="E195" s="71"/>
      <c r="F195" s="53" t="n">
        <v>3</v>
      </c>
      <c r="G195" s="48"/>
      <c r="H195" s="35"/>
      <c r="J195" s="64"/>
      <c r="K195" s="64"/>
      <c r="L195" s="64"/>
      <c r="M195" s="64"/>
    </row>
    <row r="196" s="28" customFormat="true" ht="12.75" hidden="false" customHeight="true" outlineLevel="0" collapsed="false">
      <c r="A196" s="0"/>
      <c r="B196" s="72" t="s">
        <v>160</v>
      </c>
      <c r="C196" s="73" t="s">
        <v>161</v>
      </c>
      <c r="D196" s="74" t="s">
        <v>162</v>
      </c>
      <c r="E196" s="74"/>
      <c r="F196" s="53" t="n">
        <v>3</v>
      </c>
      <c r="G196" s="48"/>
      <c r="H196" s="35"/>
      <c r="J196" s="64"/>
      <c r="K196" s="64"/>
      <c r="L196" s="64"/>
      <c r="M196" s="64"/>
    </row>
    <row r="197" s="28" customFormat="true" ht="12.75" hidden="false" customHeight="true" outlineLevel="0" collapsed="false">
      <c r="A197" s="0"/>
      <c r="B197" s="72" t="s">
        <v>163</v>
      </c>
      <c r="C197" s="73" t="s">
        <v>164</v>
      </c>
      <c r="D197" s="74" t="s">
        <v>165</v>
      </c>
      <c r="E197" s="74"/>
      <c r="F197" s="53" t="n">
        <v>6</v>
      </c>
      <c r="G197" s="48"/>
      <c r="H197" s="35"/>
      <c r="J197" s="64"/>
      <c r="K197" s="64"/>
      <c r="L197" s="64"/>
      <c r="M197" s="64"/>
    </row>
    <row r="198" s="28" customFormat="true" ht="12.75" hidden="false" customHeight="true" outlineLevel="0" collapsed="false">
      <c r="A198" s="0"/>
      <c r="B198" s="59" t="s">
        <v>166</v>
      </c>
      <c r="C198" s="60" t="s">
        <v>167</v>
      </c>
      <c r="D198" s="61" t="s">
        <v>168</v>
      </c>
      <c r="E198" s="61"/>
      <c r="F198" s="53" t="n">
        <v>10</v>
      </c>
      <c r="G198" s="48"/>
      <c r="H198" s="35"/>
      <c r="J198" s="64"/>
      <c r="K198" s="64"/>
      <c r="L198" s="64"/>
      <c r="M198" s="64"/>
    </row>
    <row r="199" s="28" customFormat="true" ht="12.75" hidden="false" customHeight="true" outlineLevel="0" collapsed="false">
      <c r="A199" s="0"/>
      <c r="B199" s="75" t="s">
        <v>169</v>
      </c>
      <c r="C199" s="76" t="s">
        <v>170</v>
      </c>
      <c r="D199" s="77" t="s">
        <v>171</v>
      </c>
      <c r="E199" s="77"/>
      <c r="F199" s="78"/>
      <c r="G199" s="48"/>
      <c r="H199" s="35"/>
      <c r="J199" s="64"/>
      <c r="K199" s="64"/>
      <c r="L199" s="64"/>
      <c r="M199" s="64"/>
    </row>
    <row r="200" s="28" customFormat="true" ht="12.75" hidden="false" customHeight="true" outlineLevel="0" collapsed="false">
      <c r="A200" s="0"/>
      <c r="B200" s="59" t="s">
        <v>160</v>
      </c>
      <c r="C200" s="60" t="s">
        <v>172</v>
      </c>
      <c r="D200" s="61" t="s">
        <v>173</v>
      </c>
      <c r="E200" s="61"/>
      <c r="F200" s="53" t="n">
        <v>1</v>
      </c>
      <c r="G200" s="48"/>
      <c r="H200" s="35"/>
      <c r="J200" s="64"/>
      <c r="K200" s="64"/>
      <c r="L200" s="64"/>
      <c r="M200" s="64"/>
    </row>
    <row r="201" s="28" customFormat="true" ht="12.75" hidden="false" customHeight="true" outlineLevel="0" collapsed="false">
      <c r="A201" s="0"/>
      <c r="B201" s="59" t="s">
        <v>174</v>
      </c>
      <c r="C201" s="60" t="s">
        <v>175</v>
      </c>
      <c r="D201" s="61" t="s">
        <v>176</v>
      </c>
      <c r="E201" s="61"/>
      <c r="F201" s="53" t="n">
        <v>8</v>
      </c>
      <c r="G201" s="48"/>
      <c r="H201" s="35"/>
      <c r="J201" s="64"/>
      <c r="K201" s="64"/>
      <c r="L201" s="64"/>
      <c r="M201" s="64"/>
    </row>
    <row r="202" s="28" customFormat="true" ht="12.75" hidden="false" customHeight="true" outlineLevel="0" collapsed="false">
      <c r="A202" s="0"/>
      <c r="B202" s="59" t="s">
        <v>177</v>
      </c>
      <c r="C202" s="60" t="s">
        <v>178</v>
      </c>
      <c r="D202" s="61" t="s">
        <v>179</v>
      </c>
      <c r="E202" s="61"/>
      <c r="F202" s="53" t="n">
        <v>5</v>
      </c>
      <c r="G202" s="48"/>
      <c r="H202" s="35"/>
      <c r="J202" s="64"/>
      <c r="K202" s="64"/>
      <c r="L202" s="64"/>
      <c r="M202" s="64"/>
    </row>
    <row r="203" s="28" customFormat="true" ht="12.75" hidden="false" customHeight="true" outlineLevel="0" collapsed="false">
      <c r="A203" s="0"/>
      <c r="B203" s="59" t="s">
        <v>163</v>
      </c>
      <c r="C203" s="60" t="s">
        <v>180</v>
      </c>
      <c r="D203" s="61" t="s">
        <v>181</v>
      </c>
      <c r="E203" s="61"/>
      <c r="F203" s="53" t="n">
        <v>1</v>
      </c>
      <c r="G203" s="48"/>
      <c r="H203" s="35"/>
      <c r="J203" s="64"/>
      <c r="K203" s="64"/>
      <c r="L203" s="64"/>
      <c r="M203" s="64"/>
    </row>
    <row r="204" s="28" customFormat="true" ht="12.75" hidden="false" customHeight="true" outlineLevel="0" collapsed="false">
      <c r="A204" s="0"/>
      <c r="B204" s="59" t="s">
        <v>182</v>
      </c>
      <c r="C204" s="60" t="s">
        <v>183</v>
      </c>
      <c r="D204" s="61" t="s">
        <v>184</v>
      </c>
      <c r="E204" s="61"/>
      <c r="F204" s="53" t="n">
        <v>2</v>
      </c>
      <c r="G204" s="48"/>
      <c r="H204" s="35"/>
      <c r="J204" s="64"/>
      <c r="K204" s="64"/>
      <c r="L204" s="64"/>
      <c r="M204" s="64"/>
    </row>
    <row r="205" s="28" customFormat="true" ht="12.75" hidden="false" customHeight="true" outlineLevel="0" collapsed="false">
      <c r="A205" s="0"/>
      <c r="B205" s="59" t="s">
        <v>185</v>
      </c>
      <c r="C205" s="60" t="s">
        <v>186</v>
      </c>
      <c r="D205" s="61" t="s">
        <v>184</v>
      </c>
      <c r="E205" s="61"/>
      <c r="F205" s="53" t="n">
        <v>3</v>
      </c>
      <c r="G205" s="48"/>
      <c r="H205" s="35"/>
      <c r="J205" s="64"/>
      <c r="K205" s="64"/>
      <c r="L205" s="64"/>
      <c r="M205" s="64"/>
    </row>
    <row r="206" s="28" customFormat="true" ht="12.75" hidden="false" customHeight="true" outlineLevel="0" collapsed="false">
      <c r="A206" s="0"/>
      <c r="B206" s="59" t="s">
        <v>187</v>
      </c>
      <c r="C206" s="60" t="s">
        <v>186</v>
      </c>
      <c r="D206" s="61" t="s">
        <v>188</v>
      </c>
      <c r="E206" s="61"/>
      <c r="F206" s="26" t="n">
        <v>0</v>
      </c>
      <c r="G206" s="48"/>
      <c r="H206" s="35"/>
      <c r="J206" s="64"/>
      <c r="K206" s="64"/>
      <c r="L206" s="64"/>
      <c r="M206" s="64"/>
    </row>
    <row r="207" s="28" customFormat="true" ht="12.75" hidden="false" customHeight="true" outlineLevel="0" collapsed="false">
      <c r="A207" s="0"/>
      <c r="B207" s="59" t="s">
        <v>189</v>
      </c>
      <c r="C207" s="60" t="s">
        <v>190</v>
      </c>
      <c r="D207" s="61" t="s">
        <v>191</v>
      </c>
      <c r="E207" s="61"/>
      <c r="F207" s="26" t="n">
        <v>2</v>
      </c>
      <c r="G207" s="48"/>
      <c r="H207" s="35"/>
      <c r="J207" s="79"/>
      <c r="K207" s="79"/>
      <c r="L207" s="79"/>
      <c r="M207" s="79"/>
    </row>
    <row r="208" s="28" customFormat="true" ht="12.75" hidden="false" customHeight="true" outlineLevel="0" collapsed="false">
      <c r="A208" s="0"/>
      <c r="B208" s="59" t="s">
        <v>192</v>
      </c>
      <c r="C208" s="60" t="s">
        <v>193</v>
      </c>
      <c r="D208" s="61" t="s">
        <v>194</v>
      </c>
      <c r="E208" s="61"/>
      <c r="F208" s="26" t="n">
        <v>5</v>
      </c>
      <c r="G208" s="48"/>
      <c r="H208" s="35"/>
      <c r="J208" s="79"/>
      <c r="K208" s="79"/>
      <c r="L208" s="79"/>
      <c r="M208" s="79"/>
    </row>
    <row r="209" s="28" customFormat="true" ht="12.75" hidden="false" customHeight="true" outlineLevel="0" collapsed="false">
      <c r="A209" s="0"/>
      <c r="B209" s="59" t="s">
        <v>195</v>
      </c>
      <c r="C209" s="60" t="s">
        <v>196</v>
      </c>
      <c r="D209" s="61" t="s">
        <v>197</v>
      </c>
      <c r="E209" s="61"/>
      <c r="F209" s="26" t="n">
        <v>8</v>
      </c>
      <c r="G209" s="48"/>
      <c r="H209" s="35"/>
      <c r="J209" s="79"/>
      <c r="K209" s="79"/>
      <c r="L209" s="79"/>
      <c r="M209" s="79"/>
    </row>
    <row r="210" s="28" customFormat="true" ht="12.75" hidden="false" customHeight="true" outlineLevel="0" collapsed="false">
      <c r="A210" s="0"/>
      <c r="B210" s="59" t="s">
        <v>198</v>
      </c>
      <c r="C210" s="60" t="s">
        <v>199</v>
      </c>
      <c r="D210" s="61" t="s">
        <v>200</v>
      </c>
      <c r="E210" s="61"/>
      <c r="F210" s="26"/>
      <c r="G210" s="48"/>
      <c r="H210" s="35"/>
      <c r="J210" s="64"/>
      <c r="K210" s="64"/>
      <c r="L210" s="64"/>
      <c r="M210" s="64"/>
    </row>
    <row r="211" s="28" customFormat="true" ht="12.75" hidden="false" customHeight="true" outlineLevel="0" collapsed="false">
      <c r="A211" s="0"/>
      <c r="B211" s="59" t="s">
        <v>201</v>
      </c>
      <c r="C211" s="60" t="s">
        <v>202</v>
      </c>
      <c r="D211" s="61" t="s">
        <v>203</v>
      </c>
      <c r="E211" s="61"/>
      <c r="F211" s="26" t="n">
        <v>2</v>
      </c>
      <c r="G211" s="48"/>
      <c r="H211" s="35"/>
      <c r="J211" s="64"/>
      <c r="K211" s="64"/>
      <c r="L211" s="64"/>
      <c r="M211" s="64"/>
    </row>
    <row r="212" s="28" customFormat="true" ht="12.75" hidden="false" customHeight="true" outlineLevel="0" collapsed="false">
      <c r="A212" s="0"/>
      <c r="B212" s="59" t="s">
        <v>204</v>
      </c>
      <c r="C212" s="60" t="s">
        <v>205</v>
      </c>
      <c r="D212" s="61" t="s">
        <v>206</v>
      </c>
      <c r="E212" s="61"/>
      <c r="F212" s="26" t="n">
        <v>2</v>
      </c>
      <c r="G212" s="48"/>
      <c r="H212" s="35"/>
      <c r="J212" s="64"/>
      <c r="K212" s="64"/>
      <c r="L212" s="64"/>
      <c r="M212" s="64"/>
    </row>
    <row r="213" s="28" customFormat="true" ht="12.75" hidden="false" customHeight="true" outlineLevel="0" collapsed="false">
      <c r="A213" s="0"/>
      <c r="B213" s="59" t="s">
        <v>207</v>
      </c>
      <c r="C213" s="60" t="s">
        <v>208</v>
      </c>
      <c r="D213" s="61" t="s">
        <v>209</v>
      </c>
      <c r="E213" s="61"/>
      <c r="F213" s="26" t="n">
        <v>26</v>
      </c>
      <c r="G213" s="48"/>
      <c r="H213" s="35"/>
      <c r="J213" s="64"/>
      <c r="K213" s="64"/>
      <c r="L213" s="64"/>
      <c r="M213" s="64"/>
    </row>
    <row r="214" s="28" customFormat="true" ht="12.75" hidden="false" customHeight="true" outlineLevel="0" collapsed="false">
      <c r="A214" s="0"/>
      <c r="B214" s="59" t="s">
        <v>210</v>
      </c>
      <c r="C214" s="60" t="s">
        <v>211</v>
      </c>
      <c r="D214" s="61" t="s">
        <v>212</v>
      </c>
      <c r="E214" s="61"/>
      <c r="F214" s="26" t="n">
        <v>7</v>
      </c>
      <c r="G214" s="48"/>
      <c r="H214" s="35"/>
      <c r="J214" s="64"/>
      <c r="K214" s="64"/>
      <c r="L214" s="64"/>
      <c r="M214" s="64"/>
    </row>
    <row r="215" s="28" customFormat="true" ht="24" hidden="false" customHeight="true" outlineLevel="0" collapsed="false">
      <c r="A215" s="0"/>
      <c r="B215" s="59" t="s">
        <v>213</v>
      </c>
      <c r="C215" s="60" t="s">
        <v>214</v>
      </c>
      <c r="D215" s="61" t="s">
        <v>215</v>
      </c>
      <c r="E215" s="61"/>
      <c r="F215" s="26" t="n">
        <v>24</v>
      </c>
      <c r="G215" s="48"/>
      <c r="H215" s="35"/>
      <c r="J215" s="64"/>
      <c r="K215" s="64"/>
      <c r="L215" s="64"/>
      <c r="M215" s="64"/>
    </row>
    <row r="216" s="28" customFormat="true" ht="24" hidden="false" customHeight="true" outlineLevel="0" collapsed="false">
      <c r="A216" s="0"/>
      <c r="B216" s="59" t="s">
        <v>216</v>
      </c>
      <c r="C216" s="60" t="s">
        <v>217</v>
      </c>
      <c r="D216" s="61" t="s">
        <v>218</v>
      </c>
      <c r="E216" s="61"/>
      <c r="F216" s="26" t="n">
        <v>2</v>
      </c>
      <c r="G216" s="48"/>
      <c r="H216" s="35"/>
      <c r="J216" s="64"/>
      <c r="K216" s="64"/>
      <c r="L216" s="64"/>
      <c r="M216" s="64"/>
    </row>
    <row r="217" s="28" customFormat="true" ht="24" hidden="false" customHeight="true" outlineLevel="0" collapsed="false">
      <c r="A217" s="0"/>
      <c r="B217" s="59" t="s">
        <v>219</v>
      </c>
      <c r="C217" s="60" t="s">
        <v>220</v>
      </c>
      <c r="D217" s="61" t="s">
        <v>221</v>
      </c>
      <c r="E217" s="61"/>
      <c r="F217" s="26" t="n">
        <v>4</v>
      </c>
      <c r="G217" s="48"/>
      <c r="H217" s="35"/>
      <c r="J217" s="64"/>
      <c r="K217" s="64"/>
      <c r="L217" s="64"/>
      <c r="M217" s="64"/>
    </row>
    <row r="218" s="28" customFormat="true" ht="24" hidden="false" customHeight="true" outlineLevel="0" collapsed="false">
      <c r="A218" s="0"/>
      <c r="B218" s="59" t="s">
        <v>222</v>
      </c>
      <c r="C218" s="60" t="s">
        <v>223</v>
      </c>
      <c r="D218" s="61" t="s">
        <v>224</v>
      </c>
      <c r="E218" s="61"/>
      <c r="F218" s="26" t="n">
        <v>8</v>
      </c>
      <c r="G218" s="48"/>
      <c r="H218" s="35"/>
      <c r="J218" s="79"/>
      <c r="K218" s="79"/>
      <c r="L218" s="79"/>
      <c r="M218" s="79"/>
    </row>
    <row r="219" s="28" customFormat="true" ht="12.75" hidden="false" customHeight="true" outlineLevel="0" collapsed="false">
      <c r="A219" s="0"/>
      <c r="B219" s="59" t="s">
        <v>225</v>
      </c>
      <c r="C219" s="60" t="s">
        <v>226</v>
      </c>
      <c r="D219" s="61" t="s">
        <v>227</v>
      </c>
      <c r="E219" s="61"/>
      <c r="F219" s="26" t="n">
        <v>3</v>
      </c>
      <c r="G219" s="48"/>
      <c r="H219" s="35"/>
      <c r="J219" s="64"/>
      <c r="K219" s="64"/>
      <c r="L219" s="64"/>
      <c r="M219" s="64"/>
    </row>
    <row r="220" s="28" customFormat="true" ht="12.75" hidden="false" customHeight="true" outlineLevel="0" collapsed="false">
      <c r="A220" s="0"/>
      <c r="B220" s="59" t="s">
        <v>228</v>
      </c>
      <c r="C220" s="60" t="s">
        <v>229</v>
      </c>
      <c r="D220" s="61" t="s">
        <v>230</v>
      </c>
      <c r="E220" s="61"/>
      <c r="F220" s="26" t="n">
        <v>2</v>
      </c>
      <c r="G220" s="48"/>
      <c r="H220" s="35"/>
      <c r="J220" s="64"/>
      <c r="K220" s="64"/>
      <c r="L220" s="64"/>
      <c r="M220" s="64"/>
    </row>
    <row r="221" s="28" customFormat="true" ht="12.75" hidden="false" customHeight="false" outlineLevel="0" collapsed="false">
      <c r="A221" s="24"/>
      <c r="B221" s="80" t="s">
        <v>231</v>
      </c>
      <c r="C221" s="35"/>
      <c r="D221" s="35"/>
      <c r="E221" s="35"/>
      <c r="F221" s="34"/>
      <c r="G221" s="48"/>
      <c r="H221" s="35"/>
    </row>
    <row r="222" s="28" customFormat="true" ht="12.75" hidden="false" customHeight="false" outlineLevel="0" collapsed="false">
      <c r="A222" s="24"/>
      <c r="B222" s="80"/>
      <c r="C222" s="35"/>
      <c r="D222" s="35"/>
      <c r="E222" s="35"/>
      <c r="F222" s="34"/>
      <c r="G222" s="48"/>
      <c r="H222" s="35"/>
    </row>
    <row r="223" s="28" customFormat="true" ht="12.75" hidden="false" customHeight="false" outlineLevel="0" collapsed="false">
      <c r="A223" s="24"/>
      <c r="B223" s="33"/>
      <c r="C223" s="35"/>
      <c r="D223" s="35"/>
      <c r="E223" s="35"/>
      <c r="F223" s="34"/>
      <c r="G223" s="48"/>
      <c r="H223" s="35"/>
    </row>
    <row r="224" s="28" customFormat="true" ht="18" hidden="false" customHeight="false" outlineLevel="0" collapsed="false">
      <c r="A224" s="2"/>
      <c r="B224" s="11" t="s">
        <v>232</v>
      </c>
      <c r="C224" s="11"/>
      <c r="D224" s="12"/>
      <c r="E224" s="12"/>
      <c r="F224" s="13"/>
      <c r="G224" s="48"/>
      <c r="H224" s="35"/>
    </row>
    <row r="225" s="28" customFormat="true" ht="12.75" hidden="false" customHeight="false" outlineLevel="0" collapsed="false">
      <c r="A225" s="47"/>
      <c r="B225" s="33"/>
      <c r="C225" s="35"/>
      <c r="D225" s="35"/>
      <c r="E225" s="35"/>
      <c r="F225" s="34"/>
      <c r="G225" s="48"/>
      <c r="H225" s="35"/>
    </row>
    <row r="226" s="24" customFormat="true" ht="13.5" hidden="false" customHeight="false" outlineLevel="0" collapsed="false">
      <c r="A226" s="49"/>
      <c r="B226" s="32" t="s">
        <v>233</v>
      </c>
      <c r="C226" s="32"/>
      <c r="D226" s="33"/>
      <c r="E226" s="34"/>
      <c r="F226" s="34"/>
      <c r="G226" s="35"/>
      <c r="H226" s="35"/>
    </row>
    <row r="227" s="50" customFormat="true" ht="13.5" hidden="false" customHeight="false" outlineLevel="0" collapsed="false">
      <c r="A227" s="47"/>
      <c r="B227" s="22" t="s">
        <v>16</v>
      </c>
      <c r="C227" s="21" t="s">
        <v>3</v>
      </c>
      <c r="D227" s="22" t="s">
        <v>4</v>
      </c>
      <c r="E227" s="21" t="s">
        <v>5</v>
      </c>
      <c r="F227" s="23" t="s">
        <v>6</v>
      </c>
      <c r="G227" s="36"/>
      <c r="H227" s="37" t="n">
        <v>0</v>
      </c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</row>
    <row r="228" s="24" customFormat="true" ht="14.65" hidden="false" customHeight="false" outlineLevel="0" collapsed="false">
      <c r="B228" s="38"/>
      <c r="C228" s="39" t="s">
        <v>234</v>
      </c>
      <c r="D228" s="40" t="n">
        <v>64</v>
      </c>
      <c r="E228" s="41" t="n">
        <f aca="false">H228*$H$227</f>
        <v>0</v>
      </c>
      <c r="F228" s="41" t="n">
        <f aca="false">D228*E228</f>
        <v>0</v>
      </c>
      <c r="G228" s="28"/>
      <c r="H228" s="42" t="n">
        <v>100</v>
      </c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</row>
    <row r="229" s="24" customFormat="true" ht="12.75" hidden="false" customHeight="false" outlineLevel="0" collapsed="false">
      <c r="B229" s="38"/>
      <c r="C229" s="39" t="s">
        <v>235</v>
      </c>
      <c r="D229" s="40" t="n">
        <v>0</v>
      </c>
      <c r="E229" s="41" t="n">
        <f aca="false">H229*$H$227</f>
        <v>0</v>
      </c>
      <c r="F229" s="41" t="n">
        <f aca="false">D229*E229</f>
        <v>0</v>
      </c>
      <c r="G229" s="28"/>
      <c r="H229" s="42" t="n">
        <v>200</v>
      </c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</row>
    <row r="230" s="24" customFormat="true" ht="12.75" hidden="false" customHeight="false" outlineLevel="0" collapsed="false">
      <c r="B230" s="43"/>
      <c r="C230" s="44" t="s">
        <v>236</v>
      </c>
      <c r="D230" s="26" t="n">
        <v>0</v>
      </c>
      <c r="E230" s="41" t="n">
        <f aca="false">H230*$H$227</f>
        <v>0</v>
      </c>
      <c r="F230" s="41" t="n">
        <f aca="false">D230*E230</f>
        <v>0</v>
      </c>
      <c r="G230" s="28"/>
      <c r="H230" s="42" t="n">
        <v>120</v>
      </c>
    </row>
    <row r="231" s="50" customFormat="true" ht="12.75" hidden="false" customHeight="false" outlineLevel="0" collapsed="false">
      <c r="A231" s="24"/>
      <c r="B231" s="43"/>
      <c r="C231" s="44" t="s">
        <v>237</v>
      </c>
      <c r="D231" s="26" t="n">
        <v>8</v>
      </c>
      <c r="E231" s="41" t="n">
        <f aca="false">H231*$H$227</f>
        <v>0</v>
      </c>
      <c r="F231" s="41" t="n">
        <f aca="false">D231*E231</f>
        <v>0</v>
      </c>
      <c r="G231" s="28"/>
      <c r="H231" s="42" t="n">
        <v>120</v>
      </c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</row>
    <row r="232" s="24" customFormat="true" ht="12.75" hidden="false" customHeight="false" outlineLevel="0" collapsed="false">
      <c r="B232" s="43"/>
      <c r="C232" s="44" t="s">
        <v>238</v>
      </c>
      <c r="D232" s="26" t="n">
        <v>1</v>
      </c>
      <c r="E232" s="41" t="n">
        <f aca="false">H232*$H$227</f>
        <v>0</v>
      </c>
      <c r="F232" s="41" t="n">
        <f aca="false">D232*E232</f>
        <v>0</v>
      </c>
      <c r="G232" s="28"/>
      <c r="H232" s="42" t="n">
        <v>170</v>
      </c>
    </row>
    <row r="233" s="24" customFormat="true" ht="12.75" hidden="false" customHeight="false" outlineLevel="0" collapsed="false">
      <c r="B233" s="43"/>
      <c r="C233" s="44" t="s">
        <v>239</v>
      </c>
      <c r="D233" s="26" t="n">
        <v>1</v>
      </c>
      <c r="E233" s="41" t="n">
        <f aca="false">H233*$H$227</f>
        <v>0</v>
      </c>
      <c r="F233" s="41" t="n">
        <f aca="false">D233*E233</f>
        <v>0</v>
      </c>
      <c r="G233" s="28"/>
      <c r="H233" s="42" t="n">
        <v>200</v>
      </c>
    </row>
    <row r="234" s="24" customFormat="true" ht="12.75" hidden="false" customHeight="false" outlineLevel="0" collapsed="false">
      <c r="B234" s="43"/>
      <c r="C234" s="44" t="s">
        <v>240</v>
      </c>
      <c r="D234" s="26" t="n">
        <v>0</v>
      </c>
      <c r="E234" s="41" t="n">
        <f aca="false">H234*$H$227</f>
        <v>0</v>
      </c>
      <c r="F234" s="41" t="n">
        <f aca="false">D234*E234</f>
        <v>0</v>
      </c>
      <c r="G234" s="28"/>
      <c r="H234" s="42" t="n">
        <v>170</v>
      </c>
    </row>
    <row r="235" s="24" customFormat="true" ht="12.75" hidden="false" customHeight="false" outlineLevel="0" collapsed="false">
      <c r="B235" s="43"/>
      <c r="C235" s="44" t="s">
        <v>241</v>
      </c>
      <c r="D235" s="26" t="n">
        <v>0</v>
      </c>
      <c r="E235" s="41" t="n">
        <f aca="false">H235*$H$227</f>
        <v>0</v>
      </c>
      <c r="F235" s="41" t="n">
        <f aca="false">D235*E235</f>
        <v>0</v>
      </c>
      <c r="G235" s="28"/>
      <c r="H235" s="42" t="n">
        <v>170</v>
      </c>
    </row>
    <row r="236" s="24" customFormat="true" ht="12.75" hidden="false" customHeight="false" outlineLevel="0" collapsed="false">
      <c r="B236" s="43"/>
      <c r="C236" s="44" t="s">
        <v>242</v>
      </c>
      <c r="D236" s="26" t="n">
        <v>0</v>
      </c>
      <c r="E236" s="41" t="n">
        <f aca="false">H236*$H$227</f>
        <v>0</v>
      </c>
      <c r="F236" s="41" t="n">
        <f aca="false">D236*E236</f>
        <v>0</v>
      </c>
      <c r="G236" s="28"/>
      <c r="H236" s="42" t="n">
        <v>230</v>
      </c>
    </row>
    <row r="237" s="24" customFormat="true" ht="12.75" hidden="false" customHeight="false" outlineLevel="0" collapsed="false">
      <c r="B237" s="43"/>
      <c r="C237" s="44" t="s">
        <v>243</v>
      </c>
      <c r="D237" s="26" t="n">
        <v>1</v>
      </c>
      <c r="E237" s="41" t="n">
        <f aca="false">H237*$H$227</f>
        <v>0</v>
      </c>
      <c r="F237" s="41" t="n">
        <f aca="false">D237*E237</f>
        <v>0</v>
      </c>
      <c r="G237" s="28"/>
      <c r="H237" s="42" t="n">
        <v>720</v>
      </c>
    </row>
    <row r="238" s="24" customFormat="true" ht="12.75" hidden="false" customHeight="false" outlineLevel="0" collapsed="false">
      <c r="B238" s="43"/>
      <c r="C238" s="44" t="s">
        <v>244</v>
      </c>
      <c r="D238" s="26" t="n">
        <v>7</v>
      </c>
      <c r="E238" s="41" t="n">
        <f aca="false">H238*$H$227</f>
        <v>0</v>
      </c>
      <c r="F238" s="41" t="n">
        <f aca="false">D238*E238</f>
        <v>0</v>
      </c>
      <c r="G238" s="28"/>
      <c r="H238" s="42" t="n">
        <v>850</v>
      </c>
    </row>
    <row r="239" s="24" customFormat="true" ht="12.75" hidden="false" customHeight="false" outlineLevel="0" collapsed="false">
      <c r="B239" s="43"/>
      <c r="C239" s="44" t="s">
        <v>245</v>
      </c>
      <c r="D239" s="26" t="n">
        <v>0</v>
      </c>
      <c r="E239" s="41" t="n">
        <f aca="false">H239*$H$227</f>
        <v>0</v>
      </c>
      <c r="F239" s="41" t="n">
        <f aca="false">D239*E239</f>
        <v>0</v>
      </c>
      <c r="G239" s="28"/>
      <c r="H239" s="42" t="n">
        <v>850</v>
      </c>
    </row>
    <row r="240" s="24" customFormat="true" ht="12.75" hidden="false" customHeight="false" outlineLevel="0" collapsed="false">
      <c r="B240" s="81"/>
      <c r="C240" s="44" t="s">
        <v>246</v>
      </c>
      <c r="D240" s="26" t="n">
        <v>17</v>
      </c>
      <c r="E240" s="41" t="n">
        <f aca="false">H240*$H$227</f>
        <v>0</v>
      </c>
      <c r="F240" s="41" t="n">
        <f aca="false">D240*E240</f>
        <v>0</v>
      </c>
      <c r="G240" s="28"/>
      <c r="H240" s="42" t="n">
        <v>100</v>
      </c>
    </row>
    <row r="241" s="24" customFormat="true" ht="12.75" hidden="false" customHeight="false" outlineLevel="0" collapsed="false">
      <c r="B241" s="43"/>
      <c r="C241" s="44" t="s">
        <v>247</v>
      </c>
      <c r="D241" s="26" t="n">
        <v>117</v>
      </c>
      <c r="E241" s="41" t="n">
        <f aca="false">H241*$H$227</f>
        <v>0</v>
      </c>
      <c r="F241" s="41" t="n">
        <f aca="false">D241*E241</f>
        <v>0</v>
      </c>
      <c r="G241" s="28"/>
      <c r="H241" s="42" t="n">
        <v>120</v>
      </c>
    </row>
    <row r="242" s="24" customFormat="true" ht="12.75" hidden="false" customHeight="false" outlineLevel="0" collapsed="false">
      <c r="B242" s="43"/>
      <c r="C242" s="44" t="s">
        <v>248</v>
      </c>
      <c r="D242" s="26" t="n">
        <v>21</v>
      </c>
      <c r="E242" s="41" t="n">
        <f aca="false">H242*$H$227</f>
        <v>0</v>
      </c>
      <c r="F242" s="41" t="n">
        <f aca="false">D242*E242</f>
        <v>0</v>
      </c>
      <c r="G242" s="28"/>
      <c r="H242" s="42" t="n">
        <v>750</v>
      </c>
    </row>
    <row r="243" s="24" customFormat="true" ht="12.75" hidden="false" customHeight="false" outlineLevel="0" collapsed="false">
      <c r="B243" s="43"/>
      <c r="C243" s="44" t="s">
        <v>249</v>
      </c>
      <c r="D243" s="26" t="n">
        <v>2</v>
      </c>
      <c r="E243" s="41" t="n">
        <f aca="false">H243*$H$227</f>
        <v>0</v>
      </c>
      <c r="F243" s="41" t="n">
        <f aca="false">D243*E243</f>
        <v>0</v>
      </c>
      <c r="G243" s="28"/>
      <c r="H243" s="42" t="n">
        <v>120</v>
      </c>
    </row>
    <row r="244" s="24" customFormat="true" ht="12.75" hidden="false" customHeight="false" outlineLevel="0" collapsed="false">
      <c r="B244" s="43"/>
      <c r="C244" s="44" t="s">
        <v>250</v>
      </c>
      <c r="D244" s="26" t="n">
        <v>1</v>
      </c>
      <c r="E244" s="41" t="n">
        <f aca="false">H244*$H$227</f>
        <v>0</v>
      </c>
      <c r="F244" s="41" t="n">
        <f aca="false">D244*E244</f>
        <v>0</v>
      </c>
      <c r="G244" s="28"/>
      <c r="H244" s="42" t="n">
        <v>200</v>
      </c>
    </row>
    <row r="245" s="24" customFormat="true" ht="12.75" hidden="false" customHeight="false" outlineLevel="0" collapsed="false">
      <c r="B245" s="43"/>
      <c r="C245" s="44" t="s">
        <v>251</v>
      </c>
      <c r="D245" s="26" t="n">
        <v>15</v>
      </c>
      <c r="E245" s="41" t="n">
        <f aca="false">H245*$H$227</f>
        <v>0</v>
      </c>
      <c r="F245" s="41" t="n">
        <f aca="false">D245*E245</f>
        <v>0</v>
      </c>
      <c r="G245" s="28"/>
      <c r="H245" s="42" t="n">
        <v>430</v>
      </c>
    </row>
    <row r="246" s="24" customFormat="true" ht="12.75" hidden="false" customHeight="false" outlineLevel="0" collapsed="false">
      <c r="B246" s="43"/>
      <c r="C246" s="44" t="s">
        <v>252</v>
      </c>
      <c r="D246" s="26" t="n">
        <v>6</v>
      </c>
      <c r="E246" s="41" t="n">
        <f aca="false">H246*$H$227</f>
        <v>0</v>
      </c>
      <c r="F246" s="41" t="n">
        <f aca="false">D246*E246</f>
        <v>0</v>
      </c>
      <c r="G246" s="28"/>
      <c r="H246" s="42" t="n">
        <v>230</v>
      </c>
    </row>
    <row r="247" s="24" customFormat="true" ht="12.75" hidden="false" customHeight="false" outlineLevel="0" collapsed="false">
      <c r="B247" s="43"/>
      <c r="C247" s="44" t="s">
        <v>253</v>
      </c>
      <c r="D247" s="26" t="n">
        <v>11</v>
      </c>
      <c r="E247" s="41" t="n">
        <f aca="false">H247*$H$227</f>
        <v>0</v>
      </c>
      <c r="F247" s="41" t="n">
        <f aca="false">D247*E247</f>
        <v>0</v>
      </c>
      <c r="G247" s="28"/>
      <c r="H247" s="42" t="n">
        <v>65</v>
      </c>
    </row>
    <row r="248" s="24" customFormat="true" ht="12.75" hidden="false" customHeight="false" outlineLevel="0" collapsed="false">
      <c r="B248" s="43"/>
      <c r="C248" s="44" t="s">
        <v>254</v>
      </c>
      <c r="D248" s="26" t="n">
        <v>6</v>
      </c>
      <c r="E248" s="41" t="n">
        <f aca="false">H248*$H$227</f>
        <v>0</v>
      </c>
      <c r="F248" s="41" t="n">
        <f aca="false">D248*E248</f>
        <v>0</v>
      </c>
      <c r="G248" s="28"/>
      <c r="H248" s="42" t="n">
        <v>71</v>
      </c>
    </row>
    <row r="249" s="24" customFormat="true" ht="12.75" hidden="false" customHeight="false" outlineLevel="0" collapsed="false">
      <c r="B249" s="43"/>
      <c r="C249" s="44" t="s">
        <v>255</v>
      </c>
      <c r="D249" s="26" t="n">
        <v>1</v>
      </c>
      <c r="E249" s="41" t="n">
        <f aca="false">H249*$H$227</f>
        <v>0</v>
      </c>
      <c r="F249" s="41" t="n">
        <f aca="false">D249*E249</f>
        <v>0</v>
      </c>
      <c r="G249" s="28"/>
      <c r="H249" s="42" t="n">
        <v>79</v>
      </c>
    </row>
    <row r="250" s="24" customFormat="true" ht="12.75" hidden="false" customHeight="false" outlineLevel="0" collapsed="false">
      <c r="B250" s="43"/>
      <c r="C250" s="44" t="s">
        <v>256</v>
      </c>
      <c r="D250" s="26" t="n">
        <v>5</v>
      </c>
      <c r="E250" s="41" t="n">
        <f aca="false">H250*$H$227</f>
        <v>0</v>
      </c>
      <c r="F250" s="41" t="n">
        <f aca="false">D250*E250</f>
        <v>0</v>
      </c>
      <c r="G250" s="28"/>
      <c r="H250" s="42" t="n">
        <v>82</v>
      </c>
    </row>
    <row r="251" s="24" customFormat="true" ht="12.75" hidden="false" customHeight="false" outlineLevel="0" collapsed="false">
      <c r="B251" s="43"/>
      <c r="C251" s="44" t="s">
        <v>257</v>
      </c>
      <c r="D251" s="26" t="n">
        <v>0</v>
      </c>
      <c r="E251" s="41" t="n">
        <f aca="false">H251*$H$227</f>
        <v>0</v>
      </c>
      <c r="F251" s="41" t="n">
        <f aca="false">D251*E251</f>
        <v>0</v>
      </c>
      <c r="G251" s="28"/>
      <c r="H251" s="42" t="n">
        <v>350</v>
      </c>
    </row>
    <row r="252" s="24" customFormat="true" ht="12.75" hidden="false" customHeight="false" outlineLevel="0" collapsed="false">
      <c r="B252" s="43"/>
      <c r="C252" s="44" t="s">
        <v>258</v>
      </c>
      <c r="D252" s="26" t="n">
        <v>5</v>
      </c>
      <c r="E252" s="41" t="n">
        <f aca="false">H252*$H$227</f>
        <v>0</v>
      </c>
      <c r="F252" s="41" t="n">
        <f aca="false">D252*E252</f>
        <v>0</v>
      </c>
      <c r="G252" s="28"/>
      <c r="H252" s="42" t="n">
        <v>1250</v>
      </c>
    </row>
    <row r="253" s="24" customFormat="true" ht="12.75" hidden="false" customHeight="false" outlineLevel="0" collapsed="false">
      <c r="B253" s="43"/>
      <c r="C253" s="44" t="s">
        <v>259</v>
      </c>
      <c r="D253" s="26" t="n">
        <v>0</v>
      </c>
      <c r="E253" s="41" t="n">
        <f aca="false">H253*$H$227</f>
        <v>0</v>
      </c>
      <c r="F253" s="41" t="n">
        <f aca="false">D253*E253</f>
        <v>0</v>
      </c>
      <c r="G253" s="28"/>
      <c r="H253" s="42" t="n">
        <v>520</v>
      </c>
    </row>
    <row r="254" s="24" customFormat="true" ht="14.65" hidden="false" customHeight="false" outlineLevel="0" collapsed="false">
      <c r="B254" s="43"/>
      <c r="C254" s="44" t="s">
        <v>260</v>
      </c>
      <c r="D254" s="26" t="n">
        <v>1</v>
      </c>
      <c r="E254" s="41" t="n">
        <f aca="false">H254*$H$227</f>
        <v>0</v>
      </c>
      <c r="F254" s="41" t="n">
        <f aca="false">D254*E254</f>
        <v>0</v>
      </c>
      <c r="G254" s="28"/>
      <c r="H254" s="42" t="n">
        <v>10578</v>
      </c>
    </row>
    <row r="255" s="24" customFormat="true" ht="12.75" hidden="false" customHeight="false" outlineLevel="0" collapsed="false">
      <c r="B255" s="43"/>
      <c r="C255" s="44" t="s">
        <v>261</v>
      </c>
      <c r="D255" s="26" t="n">
        <v>1</v>
      </c>
      <c r="E255" s="41" t="n">
        <f aca="false">H255*$H$227</f>
        <v>0</v>
      </c>
      <c r="F255" s="41" t="n">
        <f aca="false">D255*E255</f>
        <v>0</v>
      </c>
      <c r="G255" s="28"/>
      <c r="H255" s="42" t="n">
        <v>1200</v>
      </c>
    </row>
    <row r="256" s="24" customFormat="true" ht="12.75" hidden="false" customHeight="false" outlineLevel="0" collapsed="false">
      <c r="B256" s="43"/>
      <c r="C256" s="44" t="s">
        <v>262</v>
      </c>
      <c r="D256" s="26" t="n">
        <v>261</v>
      </c>
      <c r="E256" s="41" t="n">
        <f aca="false">H256*$H$227</f>
        <v>0</v>
      </c>
      <c r="F256" s="41" t="n">
        <f aca="false">D256*E256</f>
        <v>0</v>
      </c>
      <c r="G256" s="28"/>
      <c r="H256" s="42" t="n">
        <v>20</v>
      </c>
    </row>
    <row r="257" s="24" customFormat="true" ht="12.75" hidden="false" customHeight="false" outlineLevel="0" collapsed="false">
      <c r="B257" s="43"/>
      <c r="C257" s="44" t="s">
        <v>263</v>
      </c>
      <c r="D257" s="26" t="n">
        <v>120</v>
      </c>
      <c r="E257" s="41" t="n">
        <f aca="false">H257*$H$227</f>
        <v>0</v>
      </c>
      <c r="F257" s="41" t="n">
        <f aca="false">D257*E257</f>
        <v>0</v>
      </c>
      <c r="G257" s="28"/>
      <c r="H257" s="42" t="n">
        <v>65</v>
      </c>
    </row>
    <row r="258" s="24" customFormat="true" ht="12.75" hidden="false" customHeight="false" outlineLevel="0" collapsed="false">
      <c r="B258" s="43"/>
      <c r="C258" s="44" t="s">
        <v>264</v>
      </c>
      <c r="D258" s="26" t="n">
        <v>3</v>
      </c>
      <c r="E258" s="41" t="n">
        <f aca="false">H258*$H$227</f>
        <v>0</v>
      </c>
      <c r="F258" s="41" t="n">
        <f aca="false">D258*E258</f>
        <v>0</v>
      </c>
      <c r="G258" s="28"/>
      <c r="H258" s="42" t="n">
        <v>1200</v>
      </c>
    </row>
    <row r="259" s="24" customFormat="true" ht="12.75" hidden="false" customHeight="false" outlineLevel="0" collapsed="false">
      <c r="B259" s="43"/>
      <c r="C259" s="44" t="s">
        <v>265</v>
      </c>
      <c r="D259" s="26" t="n">
        <v>14</v>
      </c>
      <c r="E259" s="41" t="n">
        <f aca="false">H259*$H$227</f>
        <v>0</v>
      </c>
      <c r="F259" s="41" t="n">
        <f aca="false">D259*E259</f>
        <v>0</v>
      </c>
      <c r="G259" s="28"/>
      <c r="H259" s="42" t="n">
        <v>250</v>
      </c>
    </row>
    <row r="260" s="24" customFormat="true" ht="12.75" hidden="false" customHeight="false" outlineLevel="0" collapsed="false">
      <c r="B260" s="43"/>
      <c r="C260" s="44" t="s">
        <v>266</v>
      </c>
      <c r="D260" s="26" t="n">
        <v>35</v>
      </c>
      <c r="E260" s="41" t="n">
        <f aca="false">H260*$H$227</f>
        <v>0</v>
      </c>
      <c r="F260" s="41" t="n">
        <f aca="false">D260*E260</f>
        <v>0</v>
      </c>
      <c r="G260" s="28"/>
      <c r="H260" s="42" t="n">
        <v>200</v>
      </c>
    </row>
    <row r="261" s="24" customFormat="true" ht="12.75" hidden="false" customHeight="false" outlineLevel="0" collapsed="false">
      <c r="B261" s="43"/>
      <c r="C261" s="44" t="s">
        <v>267</v>
      </c>
      <c r="D261" s="26" t="n">
        <v>80</v>
      </c>
      <c r="E261" s="41" t="n">
        <f aca="false">H261*$H$227</f>
        <v>0</v>
      </c>
      <c r="F261" s="41" t="n">
        <f aca="false">D261*E261</f>
        <v>0</v>
      </c>
      <c r="G261" s="28"/>
      <c r="H261" s="42" t="n">
        <v>200</v>
      </c>
    </row>
    <row r="262" s="24" customFormat="true" ht="13.5" hidden="false" customHeight="false" outlineLevel="0" collapsed="false">
      <c r="B262" s="43"/>
      <c r="C262" s="44" t="s">
        <v>268</v>
      </c>
      <c r="D262" s="26" t="n">
        <v>50</v>
      </c>
      <c r="E262" s="41" t="n">
        <f aca="false">H262*$H$227</f>
        <v>0</v>
      </c>
      <c r="F262" s="41" t="n">
        <f aca="false">D262*E262</f>
        <v>0</v>
      </c>
      <c r="G262" s="28"/>
      <c r="H262" s="42" t="n">
        <v>25</v>
      </c>
    </row>
    <row r="263" s="24" customFormat="true" ht="13.5" hidden="false" customHeight="false" outlineLevel="0" collapsed="false">
      <c r="A263" s="47"/>
      <c r="B263" s="45"/>
      <c r="C263" s="29" t="s">
        <v>269</v>
      </c>
      <c r="D263" s="30"/>
      <c r="E263" s="30"/>
      <c r="F263" s="46" t="n">
        <f aca="false">SUM(F228:F262)</f>
        <v>0</v>
      </c>
      <c r="G263" s="36"/>
      <c r="H263" s="36"/>
    </row>
    <row r="264" s="24" customFormat="true" ht="15" hidden="false" customHeight="false" outlineLevel="0" collapsed="false">
      <c r="B264" s="18" t="s">
        <v>270</v>
      </c>
      <c r="C264" s="0"/>
    </row>
    <row r="265" s="24" customFormat="true" ht="13.5" hidden="false" customHeight="false" outlineLevel="0" collapsed="false">
      <c r="A265" s="49"/>
      <c r="B265" s="32" t="s">
        <v>271</v>
      </c>
      <c r="C265" s="32"/>
      <c r="D265" s="33"/>
      <c r="E265" s="34"/>
      <c r="F265" s="34"/>
      <c r="G265" s="35"/>
      <c r="H265" s="35"/>
    </row>
    <row r="266" s="24" customFormat="true" ht="13.5" hidden="false" customHeight="false" outlineLevel="0" collapsed="false">
      <c r="A266" s="47"/>
      <c r="B266" s="22" t="s">
        <v>16</v>
      </c>
      <c r="C266" s="21" t="s">
        <v>3</v>
      </c>
      <c r="D266" s="22" t="s">
        <v>4</v>
      </c>
      <c r="E266" s="21" t="s">
        <v>5</v>
      </c>
      <c r="F266" s="23" t="s">
        <v>6</v>
      </c>
      <c r="G266" s="36"/>
      <c r="H266" s="37"/>
    </row>
    <row r="267" s="24" customFormat="true" ht="12.75" hidden="false" customHeight="false" outlineLevel="0" collapsed="false">
      <c r="A267" s="47"/>
      <c r="B267" s="82"/>
      <c r="C267" s="83" t="s">
        <v>272</v>
      </c>
      <c r="D267" s="78" t="n">
        <v>1600</v>
      </c>
      <c r="E267" s="54" t="n">
        <f aca="false">H267*$H$227</f>
        <v>0</v>
      </c>
      <c r="F267" s="54" t="n">
        <f aca="false">D267*E267</f>
        <v>0</v>
      </c>
      <c r="G267" s="84"/>
      <c r="H267" s="42" t="n">
        <v>13.57</v>
      </c>
    </row>
    <row r="268" s="24" customFormat="true" ht="12.75" hidden="false" customHeight="false" outlineLevel="0" collapsed="false">
      <c r="A268" s="47"/>
      <c r="B268" s="82"/>
      <c r="C268" s="52" t="s">
        <v>273</v>
      </c>
      <c r="D268" s="53" t="n">
        <v>525</v>
      </c>
      <c r="E268" s="54" t="n">
        <f aca="false">H268*$H$227</f>
        <v>0</v>
      </c>
      <c r="F268" s="54" t="n">
        <f aca="false">D268*E268</f>
        <v>0</v>
      </c>
      <c r="G268" s="84"/>
      <c r="H268" s="42" t="n">
        <v>13.79</v>
      </c>
    </row>
    <row r="269" s="24" customFormat="true" ht="12.75" hidden="false" customHeight="false" outlineLevel="0" collapsed="false">
      <c r="A269" s="47"/>
      <c r="B269" s="82"/>
      <c r="C269" s="52" t="s">
        <v>274</v>
      </c>
      <c r="D269" s="53" t="n">
        <v>450</v>
      </c>
      <c r="E269" s="54" t="n">
        <f aca="false">H269*$H$227</f>
        <v>0</v>
      </c>
      <c r="F269" s="54" t="n">
        <f aca="false">D269*E269</f>
        <v>0</v>
      </c>
      <c r="G269" s="84"/>
      <c r="H269" s="42" t="n">
        <v>21.79</v>
      </c>
    </row>
    <row r="270" s="24" customFormat="true" ht="12.75" hidden="false" customHeight="false" outlineLevel="0" collapsed="false">
      <c r="B270" s="82"/>
      <c r="C270" s="52" t="s">
        <v>275</v>
      </c>
      <c r="D270" s="53" t="n">
        <v>230</v>
      </c>
      <c r="E270" s="54" t="n">
        <f aca="false">H270*$H$227</f>
        <v>0</v>
      </c>
      <c r="F270" s="54" t="n">
        <f aca="false">D270*E270</f>
        <v>0</v>
      </c>
      <c r="G270" s="84"/>
      <c r="H270" s="42" t="n">
        <v>22.37</v>
      </c>
    </row>
    <row r="271" s="24" customFormat="true" ht="12.75" hidden="false" customHeight="false" outlineLevel="0" collapsed="false">
      <c r="B271" s="51"/>
      <c r="C271" s="52" t="s">
        <v>276</v>
      </c>
      <c r="D271" s="53" t="n">
        <v>2050</v>
      </c>
      <c r="E271" s="54" t="n">
        <f aca="false">H271*$H$227</f>
        <v>0</v>
      </c>
      <c r="F271" s="54" t="n">
        <f aca="false">D271*E271</f>
        <v>0</v>
      </c>
      <c r="G271" s="84"/>
      <c r="H271" s="42" t="n">
        <v>21.3</v>
      </c>
    </row>
    <row r="272" s="24" customFormat="true" ht="12.75" hidden="false" customHeight="false" outlineLevel="0" collapsed="false">
      <c r="B272" s="43"/>
      <c r="C272" s="44" t="s">
        <v>277</v>
      </c>
      <c r="D272" s="26" t="n">
        <v>1200</v>
      </c>
      <c r="E272" s="41" t="n">
        <f aca="false">H272*$H$227</f>
        <v>0</v>
      </c>
      <c r="F272" s="41" t="n">
        <f aca="false">D272*E272</f>
        <v>0</v>
      </c>
      <c r="G272" s="28"/>
      <c r="H272" s="42" t="n">
        <v>35.37</v>
      </c>
    </row>
    <row r="273" s="24" customFormat="true" ht="12.75" hidden="false" customHeight="false" outlineLevel="0" collapsed="false">
      <c r="B273" s="43"/>
      <c r="C273" s="44" t="s">
        <v>278</v>
      </c>
      <c r="D273" s="26" t="n">
        <v>0</v>
      </c>
      <c r="E273" s="41" t="n">
        <f aca="false">H273*$H$227</f>
        <v>0</v>
      </c>
      <c r="F273" s="41" t="n">
        <f aca="false">D273*E273</f>
        <v>0</v>
      </c>
      <c r="G273" s="28"/>
      <c r="H273" s="42" t="n">
        <v>58.3</v>
      </c>
    </row>
    <row r="274" s="24" customFormat="true" ht="12.75" hidden="false" customHeight="false" outlineLevel="0" collapsed="false">
      <c r="B274" s="43"/>
      <c r="C274" s="44" t="s">
        <v>279</v>
      </c>
      <c r="D274" s="26" t="n">
        <v>90</v>
      </c>
      <c r="E274" s="41" t="n">
        <f aca="false">H274*$H$227</f>
        <v>0</v>
      </c>
      <c r="F274" s="41" t="n">
        <f aca="false">D274*E274</f>
        <v>0</v>
      </c>
      <c r="G274" s="28"/>
      <c r="H274" s="42" t="n">
        <v>81.69</v>
      </c>
    </row>
    <row r="275" s="24" customFormat="true" ht="12.75" hidden="false" customHeight="false" outlineLevel="0" collapsed="false">
      <c r="B275" s="43"/>
      <c r="C275" s="44" t="s">
        <v>280</v>
      </c>
      <c r="D275" s="26" t="n">
        <v>70</v>
      </c>
      <c r="E275" s="41" t="n">
        <f aca="false">H275*$H$227</f>
        <v>0</v>
      </c>
      <c r="F275" s="41" t="n">
        <f aca="false">D275*E275</f>
        <v>0</v>
      </c>
      <c r="G275" s="28"/>
      <c r="H275" s="42" t="n">
        <v>170</v>
      </c>
    </row>
    <row r="276" s="24" customFormat="true" ht="12.75" hidden="false" customHeight="false" outlineLevel="0" collapsed="false">
      <c r="B276" s="43"/>
      <c r="C276" s="44" t="s">
        <v>281</v>
      </c>
      <c r="D276" s="26" t="n">
        <v>0</v>
      </c>
      <c r="E276" s="41" t="n">
        <f aca="false">H276*$H$227</f>
        <v>0</v>
      </c>
      <c r="F276" s="41" t="n">
        <f aca="false">D276*E276</f>
        <v>0</v>
      </c>
      <c r="G276" s="28"/>
      <c r="H276" s="42" t="n">
        <v>216.92</v>
      </c>
    </row>
    <row r="277" s="24" customFormat="true" ht="12.75" hidden="false" customHeight="false" outlineLevel="0" collapsed="false">
      <c r="B277" s="43"/>
      <c r="C277" s="44" t="s">
        <v>282</v>
      </c>
      <c r="D277" s="26" t="n">
        <v>960</v>
      </c>
      <c r="E277" s="41" t="n">
        <f aca="false">H277*$H$227</f>
        <v>0</v>
      </c>
      <c r="F277" s="41" t="n">
        <f aca="false">D277*E277</f>
        <v>0</v>
      </c>
      <c r="G277" s="28"/>
      <c r="H277" s="42" t="n">
        <v>49</v>
      </c>
    </row>
    <row r="278" s="24" customFormat="true" ht="12.75" hidden="false" customHeight="false" outlineLevel="0" collapsed="false">
      <c r="B278" s="43"/>
      <c r="C278" s="44" t="s">
        <v>283</v>
      </c>
      <c r="D278" s="26" t="n">
        <v>0</v>
      </c>
      <c r="E278" s="41" t="n">
        <f aca="false">H278*$H$227</f>
        <v>0</v>
      </c>
      <c r="F278" s="41" t="n">
        <f aca="false">D278*E278</f>
        <v>0</v>
      </c>
      <c r="G278" s="28"/>
      <c r="H278" s="42" t="n">
        <v>45.8</v>
      </c>
    </row>
    <row r="279" s="24" customFormat="true" ht="12.75" hidden="false" customHeight="false" outlineLevel="0" collapsed="false">
      <c r="B279" s="43"/>
      <c r="C279" s="44" t="s">
        <v>284</v>
      </c>
      <c r="D279" s="26" t="n">
        <v>0</v>
      </c>
      <c r="E279" s="41" t="n">
        <f aca="false">H279*$H$227</f>
        <v>0</v>
      </c>
      <c r="F279" s="41" t="n">
        <f aca="false">D279*E279</f>
        <v>0</v>
      </c>
      <c r="G279" s="28"/>
      <c r="H279" s="42" t="n">
        <v>35.2</v>
      </c>
    </row>
    <row r="280" s="24" customFormat="true" ht="12.75" hidden="false" customHeight="false" outlineLevel="0" collapsed="false">
      <c r="B280" s="43"/>
      <c r="C280" s="44" t="s">
        <v>285</v>
      </c>
      <c r="D280" s="26" t="n">
        <v>320</v>
      </c>
      <c r="E280" s="41" t="n">
        <f aca="false">H280*$H$227</f>
        <v>0</v>
      </c>
      <c r="F280" s="41" t="n">
        <f aca="false">D280*E280</f>
        <v>0</v>
      </c>
      <c r="G280" s="28"/>
      <c r="H280" s="42" t="n">
        <v>15.9</v>
      </c>
    </row>
    <row r="281" s="24" customFormat="true" ht="12.75" hidden="false" customHeight="false" outlineLevel="0" collapsed="false">
      <c r="B281" s="43"/>
      <c r="C281" s="44" t="s">
        <v>286</v>
      </c>
      <c r="D281" s="26" t="n">
        <v>1200</v>
      </c>
      <c r="E281" s="41" t="n">
        <f aca="false">H281*$H$227</f>
        <v>0</v>
      </c>
      <c r="F281" s="41" t="n">
        <f aca="false">D281*E281</f>
        <v>0</v>
      </c>
      <c r="G281" s="28"/>
      <c r="H281" s="42" t="n">
        <v>10.8</v>
      </c>
    </row>
    <row r="282" s="24" customFormat="true" ht="12.75" hidden="false" customHeight="false" outlineLevel="0" collapsed="false">
      <c r="B282" s="43"/>
      <c r="C282" s="44" t="s">
        <v>287</v>
      </c>
      <c r="D282" s="26" t="n">
        <v>150</v>
      </c>
      <c r="E282" s="41" t="n">
        <f aca="false">H282*$H$227</f>
        <v>0</v>
      </c>
      <c r="F282" s="41" t="n">
        <f aca="false">D282*E282</f>
        <v>0</v>
      </c>
      <c r="G282" s="28"/>
      <c r="H282" s="42" t="n">
        <v>2.1</v>
      </c>
    </row>
    <row r="283" customFormat="false" ht="12.75" hidden="false" customHeight="false" outlineLevel="0" collapsed="false">
      <c r="A283" s="24"/>
      <c r="B283" s="43"/>
      <c r="C283" s="44" t="s">
        <v>288</v>
      </c>
      <c r="D283" s="26" t="n">
        <v>160</v>
      </c>
      <c r="E283" s="41" t="n">
        <f aca="false">H283*$H$227</f>
        <v>0</v>
      </c>
      <c r="F283" s="41" t="n">
        <f aca="false">D283*E283</f>
        <v>0</v>
      </c>
      <c r="G283" s="28"/>
      <c r="H283" s="42" t="n">
        <v>18.3</v>
      </c>
    </row>
    <row r="284" customFormat="false" ht="12.75" hidden="false" customHeight="false" outlineLevel="0" collapsed="false">
      <c r="A284" s="24"/>
      <c r="B284" s="43"/>
      <c r="C284" s="44" t="s">
        <v>289</v>
      </c>
      <c r="D284" s="26" t="n">
        <v>35</v>
      </c>
      <c r="E284" s="41" t="n">
        <f aca="false">H284*$H$227</f>
        <v>0</v>
      </c>
      <c r="F284" s="41" t="n">
        <f aca="false">D284*E284</f>
        <v>0</v>
      </c>
      <c r="G284" s="28"/>
      <c r="H284" s="42" t="n">
        <v>55.6</v>
      </c>
    </row>
    <row r="285" customFormat="false" ht="13.5" hidden="false" customHeight="false" outlineLevel="0" collapsed="false">
      <c r="A285" s="24"/>
      <c r="B285" s="43"/>
      <c r="C285" s="44" t="s">
        <v>290</v>
      </c>
      <c r="D285" s="26" t="n">
        <v>30</v>
      </c>
      <c r="E285" s="41" t="n">
        <f aca="false">H285*$H$227</f>
        <v>0</v>
      </c>
      <c r="F285" s="41" t="n">
        <f aca="false">D285*E285</f>
        <v>0</v>
      </c>
      <c r="G285" s="28"/>
      <c r="H285" s="42" t="n">
        <v>75.3</v>
      </c>
    </row>
    <row r="286" s="24" customFormat="true" ht="13.5" hidden="false" customHeight="false" outlineLevel="0" collapsed="false">
      <c r="A286" s="47"/>
      <c r="B286" s="45"/>
      <c r="C286" s="29" t="s">
        <v>269</v>
      </c>
      <c r="D286" s="30"/>
      <c r="E286" s="30"/>
      <c r="F286" s="46" t="n">
        <f aca="false">SUM(F267:F285)</f>
        <v>0</v>
      </c>
      <c r="G286" s="36"/>
      <c r="H286" s="36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</row>
    <row r="287" s="24" customFormat="true" ht="12.75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</row>
    <row r="288" s="24" customFormat="true" ht="12.75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</row>
    <row r="289" s="24" customFormat="true" ht="13.5" hidden="false" customHeight="false" outlineLevel="0" collapsed="false">
      <c r="B289" s="32" t="s">
        <v>291</v>
      </c>
      <c r="C289" s="32"/>
      <c r="D289" s="33"/>
      <c r="E289" s="34"/>
      <c r="F289" s="34"/>
      <c r="G289" s="35"/>
      <c r="H289" s="35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</row>
    <row r="290" s="24" customFormat="true" ht="13.5" hidden="false" customHeight="false" outlineLevel="0" collapsed="false">
      <c r="B290" s="22" t="s">
        <v>16</v>
      </c>
      <c r="C290" s="21" t="s">
        <v>3</v>
      </c>
      <c r="D290" s="22" t="s">
        <v>4</v>
      </c>
      <c r="E290" s="21" t="s">
        <v>5</v>
      </c>
      <c r="F290" s="23" t="s">
        <v>6</v>
      </c>
      <c r="G290" s="36"/>
      <c r="H290" s="37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</row>
    <row r="291" s="24" customFormat="true" ht="12.75" hidden="false" customHeight="false" outlineLevel="0" collapsed="false">
      <c r="B291" s="38"/>
      <c r="C291" s="39" t="s">
        <v>292</v>
      </c>
      <c r="D291" s="40" t="n">
        <v>420</v>
      </c>
      <c r="E291" s="41" t="n">
        <f aca="false">H291*$H$227</f>
        <v>0</v>
      </c>
      <c r="F291" s="41" t="n">
        <f aca="false">D291*E291</f>
        <v>0</v>
      </c>
      <c r="G291" s="28"/>
      <c r="H291" s="42" t="n">
        <v>20</v>
      </c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</row>
    <row r="292" s="24" customFormat="true" ht="12.75" hidden="false" customHeight="false" outlineLevel="0" collapsed="false">
      <c r="B292" s="38"/>
      <c r="C292" s="39" t="s">
        <v>293</v>
      </c>
      <c r="D292" s="26" t="n">
        <v>5</v>
      </c>
      <c r="E292" s="41" t="n">
        <f aca="false">H292*$H$227</f>
        <v>0</v>
      </c>
      <c r="F292" s="41" t="n">
        <f aca="false">D292*E292</f>
        <v>0</v>
      </c>
      <c r="G292" s="28"/>
      <c r="H292" s="42" t="n">
        <v>437.4</v>
      </c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</row>
    <row r="293" s="24" customFormat="true" ht="12.75" hidden="false" customHeight="false" outlineLevel="0" collapsed="false">
      <c r="B293" s="38"/>
      <c r="C293" s="39" t="s">
        <v>294</v>
      </c>
      <c r="D293" s="26" t="n">
        <v>5</v>
      </c>
      <c r="E293" s="41" t="n">
        <f aca="false">H293*$H$227</f>
        <v>0</v>
      </c>
      <c r="F293" s="41" t="n">
        <f aca="false">D293*E293</f>
        <v>0</v>
      </c>
      <c r="G293" s="28"/>
      <c r="H293" s="42" t="n">
        <v>38.43</v>
      </c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</row>
    <row r="294" s="24" customFormat="true" ht="12.75" hidden="false" customHeight="false" outlineLevel="0" collapsed="false">
      <c r="B294" s="38"/>
      <c r="C294" s="39" t="s">
        <v>295</v>
      </c>
      <c r="D294" s="26" t="n">
        <v>5</v>
      </c>
      <c r="E294" s="41" t="n">
        <f aca="false">H294*$H$227</f>
        <v>0</v>
      </c>
      <c r="F294" s="41" t="n">
        <f aca="false">D294*E294</f>
        <v>0</v>
      </c>
      <c r="G294" s="28"/>
      <c r="H294" s="42" t="n">
        <v>24.1</v>
      </c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</row>
    <row r="295" s="24" customFormat="true" ht="12.75" hidden="false" customHeight="false" outlineLevel="0" collapsed="false">
      <c r="B295" s="43"/>
      <c r="C295" s="44" t="s">
        <v>296</v>
      </c>
      <c r="D295" s="26" t="n">
        <v>240</v>
      </c>
      <c r="E295" s="41" t="n">
        <f aca="false">H295*$H$227</f>
        <v>0</v>
      </c>
      <c r="F295" s="41" t="n">
        <f aca="false">D295*E295</f>
        <v>0</v>
      </c>
      <c r="G295" s="28"/>
      <c r="H295" s="42" t="n">
        <v>65</v>
      </c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</row>
    <row r="296" s="24" customFormat="true" ht="12.75" hidden="false" customHeight="false" outlineLevel="0" collapsed="false">
      <c r="B296" s="43"/>
      <c r="C296" s="44" t="s">
        <v>297</v>
      </c>
      <c r="D296" s="26" t="n">
        <v>11</v>
      </c>
      <c r="E296" s="41" t="n">
        <f aca="false">H296*$H$227</f>
        <v>0</v>
      </c>
      <c r="F296" s="41" t="n">
        <f aca="false">D296*E296</f>
        <v>0</v>
      </c>
      <c r="G296" s="28"/>
      <c r="H296" s="42" t="n">
        <v>75</v>
      </c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</row>
    <row r="297" s="24" customFormat="true" ht="12.75" hidden="false" customHeight="false" outlineLevel="0" collapsed="false">
      <c r="B297" s="43"/>
      <c r="C297" s="44" t="s">
        <v>298</v>
      </c>
      <c r="D297" s="26" t="n">
        <v>110</v>
      </c>
      <c r="E297" s="41" t="n">
        <f aca="false">H297*$H$227</f>
        <v>0</v>
      </c>
      <c r="F297" s="41" t="n">
        <f aca="false">D297*E297</f>
        <v>0</v>
      </c>
      <c r="G297" s="28"/>
      <c r="H297" s="42" t="n">
        <v>65</v>
      </c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</row>
    <row r="298" s="24" customFormat="true" ht="12.75" hidden="false" customHeight="false" outlineLevel="0" collapsed="false">
      <c r="B298" s="43"/>
      <c r="C298" s="44" t="s">
        <v>299</v>
      </c>
      <c r="D298" s="26" t="n">
        <v>11</v>
      </c>
      <c r="E298" s="41" t="n">
        <f aca="false">H298*$H$227</f>
        <v>0</v>
      </c>
      <c r="F298" s="41" t="n">
        <f aca="false">D298*E298</f>
        <v>0</v>
      </c>
      <c r="G298" s="28"/>
      <c r="H298" s="42" t="n">
        <v>120</v>
      </c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</row>
    <row r="299" s="24" customFormat="true" ht="12.75" hidden="false" customHeight="false" outlineLevel="0" collapsed="false">
      <c r="B299" s="43"/>
      <c r="C299" s="44" t="s">
        <v>300</v>
      </c>
      <c r="D299" s="26" t="n">
        <v>7</v>
      </c>
      <c r="E299" s="41" t="n">
        <f aca="false">H299*$H$227</f>
        <v>0</v>
      </c>
      <c r="F299" s="41" t="n">
        <f aca="false">D299*E299</f>
        <v>0</v>
      </c>
      <c r="G299" s="28"/>
      <c r="H299" s="42" t="n">
        <v>75</v>
      </c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</row>
    <row r="300" s="24" customFormat="true" ht="12.75" hidden="false" customHeight="false" outlineLevel="0" collapsed="false">
      <c r="B300" s="43"/>
      <c r="C300" s="44" t="s">
        <v>301</v>
      </c>
      <c r="D300" s="26" t="n">
        <v>6</v>
      </c>
      <c r="E300" s="41" t="n">
        <f aca="false">H300*$H$227</f>
        <v>0</v>
      </c>
      <c r="F300" s="41" t="n">
        <f aca="false">D300*E300</f>
        <v>0</v>
      </c>
      <c r="G300" s="28"/>
      <c r="H300" s="42" t="n">
        <v>65</v>
      </c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</row>
    <row r="301" s="24" customFormat="true" ht="12.75" hidden="false" customHeight="false" outlineLevel="0" collapsed="false">
      <c r="B301" s="43"/>
      <c r="C301" s="44" t="s">
        <v>302</v>
      </c>
      <c r="D301" s="26" t="n">
        <v>8</v>
      </c>
      <c r="E301" s="41" t="n">
        <f aca="false">H301*$H$227</f>
        <v>0</v>
      </c>
      <c r="F301" s="41" t="n">
        <f aca="false">D301*E301</f>
        <v>0</v>
      </c>
      <c r="G301" s="28"/>
      <c r="H301" s="42" t="n">
        <v>72</v>
      </c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</row>
    <row r="302" s="24" customFormat="true" ht="13.5" hidden="false" customHeight="false" outlineLevel="0" collapsed="false">
      <c r="B302" s="43"/>
      <c r="C302" s="44" t="s">
        <v>303</v>
      </c>
      <c r="D302" s="26" t="n">
        <v>11</v>
      </c>
      <c r="E302" s="41" t="n">
        <f aca="false">H302*$H$227</f>
        <v>0</v>
      </c>
      <c r="F302" s="41" t="n">
        <f aca="false">D302*E302</f>
        <v>0</v>
      </c>
      <c r="G302" s="28"/>
      <c r="H302" s="42" t="n">
        <v>750</v>
      </c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</row>
    <row r="303" s="24" customFormat="true" ht="13.5" hidden="false" customHeight="false" outlineLevel="0" collapsed="false">
      <c r="B303" s="45"/>
      <c r="C303" s="29" t="s">
        <v>269</v>
      </c>
      <c r="D303" s="30"/>
      <c r="E303" s="30"/>
      <c r="F303" s="46" t="n">
        <f aca="false">SUM(F291:F302)</f>
        <v>0</v>
      </c>
      <c r="G303" s="36"/>
      <c r="H303" s="36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</row>
    <row r="304" s="24" customFormat="true" ht="12.75" hidden="false" customHeight="false" outlineLevel="0" collapsed="false"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</row>
    <row r="305" s="24" customFormat="true" ht="12.75" hidden="false" customHeight="false" outlineLevel="0" collapsed="false"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</row>
    <row r="306" s="24" customFormat="true" ht="13.5" hidden="false" customHeight="false" outlineLevel="0" collapsed="false">
      <c r="B306" s="32" t="s">
        <v>304</v>
      </c>
      <c r="C306" s="32"/>
      <c r="D306" s="33"/>
      <c r="E306" s="34"/>
      <c r="F306" s="34"/>
      <c r="G306" s="35"/>
      <c r="H306" s="35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</row>
    <row r="307" s="24" customFormat="true" ht="13.5" hidden="false" customHeight="false" outlineLevel="0" collapsed="false">
      <c r="B307" s="22" t="s">
        <v>16</v>
      </c>
      <c r="C307" s="21" t="s">
        <v>3</v>
      </c>
      <c r="D307" s="22" t="s">
        <v>4</v>
      </c>
      <c r="E307" s="21" t="s">
        <v>5</v>
      </c>
      <c r="F307" s="23" t="s">
        <v>6</v>
      </c>
      <c r="G307" s="36"/>
      <c r="H307" s="37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s="24" customFormat="true" ht="12.75" hidden="false" customHeight="false" outlineLevel="0" collapsed="false">
      <c r="B308" s="38"/>
      <c r="C308" s="39" t="s">
        <v>305</v>
      </c>
      <c r="D308" s="40" t="n">
        <v>120</v>
      </c>
      <c r="E308" s="41" t="n">
        <f aca="false">H308*$H$227</f>
        <v>0</v>
      </c>
      <c r="F308" s="41" t="n">
        <f aca="false">D308*E308</f>
        <v>0</v>
      </c>
      <c r="G308" s="28"/>
      <c r="H308" s="42" t="n">
        <v>32.6</v>
      </c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</row>
    <row r="309" s="24" customFormat="true" ht="12.75" hidden="false" customHeight="false" outlineLevel="0" collapsed="false">
      <c r="B309" s="38"/>
      <c r="C309" s="39" t="s">
        <v>306</v>
      </c>
      <c r="D309" s="26" t="n">
        <v>125</v>
      </c>
      <c r="E309" s="41" t="n">
        <f aca="false">H309*$H$227</f>
        <v>0</v>
      </c>
      <c r="F309" s="41" t="n">
        <f aca="false">D309*E309</f>
        <v>0</v>
      </c>
      <c r="G309" s="28"/>
      <c r="H309" s="42" t="n">
        <v>25</v>
      </c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</row>
    <row r="310" s="24" customFormat="true" ht="12.75" hidden="false" customHeight="false" outlineLevel="0" collapsed="false">
      <c r="B310" s="38"/>
      <c r="C310" s="44" t="s">
        <v>307</v>
      </c>
      <c r="D310" s="26" t="n">
        <v>12</v>
      </c>
      <c r="E310" s="41" t="n">
        <f aca="false">H310*$H$227</f>
        <v>0</v>
      </c>
      <c r="F310" s="41" t="n">
        <f aca="false">D310*E310</f>
        <v>0</v>
      </c>
      <c r="G310" s="28"/>
      <c r="H310" s="42" t="n">
        <v>65</v>
      </c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</row>
    <row r="311" s="24" customFormat="true" ht="12.75" hidden="false" customHeight="false" outlineLevel="0" collapsed="false">
      <c r="B311" s="43"/>
      <c r="C311" s="44" t="s">
        <v>308</v>
      </c>
      <c r="D311" s="26" t="n">
        <v>12</v>
      </c>
      <c r="E311" s="41" t="n">
        <f aca="false">H311*$H$227</f>
        <v>0</v>
      </c>
      <c r="F311" s="41" t="n">
        <f aca="false">D311*E311</f>
        <v>0</v>
      </c>
      <c r="G311" s="28"/>
      <c r="H311" s="42" t="n">
        <v>65</v>
      </c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</row>
    <row r="312" s="24" customFormat="true" ht="12.75" hidden="false" customHeight="false" outlineLevel="0" collapsed="false">
      <c r="B312" s="85"/>
      <c r="C312" s="86" t="s">
        <v>309</v>
      </c>
      <c r="D312" s="26" t="n">
        <v>1</v>
      </c>
      <c r="E312" s="41" t="n">
        <f aca="false">H312*$H$227</f>
        <v>0</v>
      </c>
      <c r="F312" s="41" t="n">
        <f aca="false">D312*E312</f>
        <v>0</v>
      </c>
      <c r="G312" s="28"/>
      <c r="H312" s="42" t="n">
        <v>200</v>
      </c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</row>
    <row r="313" s="24" customFormat="true" ht="13.5" hidden="false" customHeight="false" outlineLevel="0" collapsed="false">
      <c r="B313" s="85"/>
      <c r="C313" s="86" t="s">
        <v>310</v>
      </c>
      <c r="D313" s="26" t="n">
        <v>2</v>
      </c>
      <c r="E313" s="41" t="n">
        <f aca="false">H313*$H$227</f>
        <v>0</v>
      </c>
      <c r="F313" s="41" t="n">
        <f aca="false">D313*E313</f>
        <v>0</v>
      </c>
      <c r="G313" s="28"/>
      <c r="H313" s="42" t="n">
        <v>65</v>
      </c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</row>
    <row r="314" s="24" customFormat="true" ht="13.5" hidden="false" customHeight="false" outlineLevel="0" collapsed="false">
      <c r="B314" s="85"/>
      <c r="C314" s="29" t="s">
        <v>269</v>
      </c>
      <c r="D314" s="30"/>
      <c r="E314" s="30"/>
      <c r="F314" s="46" t="n">
        <f aca="false">SUM(F308:F313)</f>
        <v>0</v>
      </c>
      <c r="G314" s="36"/>
      <c r="H314" s="36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</row>
    <row r="315" s="24" customFormat="true" ht="12.75" hidden="false" customHeight="false" outlineLevel="0" collapsed="false">
      <c r="B315" s="87"/>
      <c r="C315" s="88"/>
      <c r="H315" s="36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</row>
  </sheetData>
  <mergeCells count="82">
    <mergeCell ref="B3:C3"/>
    <mergeCell ref="B5:C5"/>
    <mergeCell ref="B9:C9"/>
    <mergeCell ref="B10:C10"/>
    <mergeCell ref="B11:C11"/>
    <mergeCell ref="B12:C12"/>
    <mergeCell ref="B13:C13"/>
    <mergeCell ref="B14:C14"/>
    <mergeCell ref="B15:C15"/>
    <mergeCell ref="B19:C19"/>
    <mergeCell ref="B35:C35"/>
    <mergeCell ref="B57:C57"/>
    <mergeCell ref="B76:C76"/>
    <mergeCell ref="B99:C99"/>
    <mergeCell ref="B122:C122"/>
    <mergeCell ref="B133:C133"/>
    <mergeCell ref="B145:C145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B224:C224"/>
    <mergeCell ref="B226:C226"/>
    <mergeCell ref="B265:C265"/>
    <mergeCell ref="B289:C289"/>
    <mergeCell ref="B306:C306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4:34:26Z</dcterms:created>
  <dc:creator>Petr Vlček</dc:creator>
  <dc:description/>
  <dc:language>en-US</dc:language>
  <cp:lastModifiedBy/>
  <cp:lastPrinted>2012-02-20T14:20:09Z</cp:lastPrinted>
  <dcterms:modified xsi:type="dcterms:W3CDTF">2023-04-25T15:11:06Z</dcterms:modified>
  <cp:revision>2</cp:revision>
  <dc:subject/>
  <dc:title/>
</cp:coreProperties>
</file>